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1_INFO_GERAL" sheetId="1" state="visible" r:id="rId2"/>
    <sheet name="2_CRONOFISICO" sheetId="2" state="visible" r:id="rId3"/>
    <sheet name="3_CRONO_DESEMBOLSO" sheetId="3" state="visible" r:id="rId4"/>
    <sheet name="4_PLANO DE APLICAÇÃO" sheetId="4" state="visible" r:id="rId5"/>
    <sheet name="5_Deferimento" sheetId="5" state="visible" r:id="rId6"/>
    <sheet name="Detalhamento das etapas" sheetId="6" state="visible" r:id="rId7"/>
  </sheets>
  <definedNames>
    <definedName function="false" hidden="false" localSheetId="0" name="_xlnm.Print_Area" vbProcedure="false">1_INFO_GERAL!$A$1:$G$18</definedName>
    <definedName function="false" hidden="false" localSheetId="1" name="_xlnm.Print_Titles" vbProcedure="false">2_CRONOFISICO!$5:$6</definedName>
    <definedName function="false" hidden="false" localSheetId="2" name="_xlnm.Print_Area" vbProcedure="false">3_CRONO_DESEMBOLSO!$A$1:$E$10</definedName>
    <definedName function="false" hidden="false" localSheetId="3" name="_xlnm.Print_Area" vbProcedure="false">'4_PLANO DE APLICAÇÃO'!$A$1:$H$67</definedName>
    <definedName function="false" hidden="false" localSheetId="3" name="_xlnm.Print_Titles" vbProcedure="false">'4_PLANO DE APLICAÇÃO'!$7:$7</definedName>
    <definedName function="false" hidden="false" localSheetId="4" name="_xlnm.Print_Area" vbProcedure="false">5_Deferimento!$A$1:$G$20</definedName>
    <definedName function="false" hidden="false" name="Excel_BuiltIn_Print_Area_1" vbProcedure="false">"$#REF!.$A$3:$H$34"</definedName>
    <definedName function="false" hidden="false" name="Excel_BuiltIn_Print_Area_3" vbProcedure="false">"$#REF!.$A$3:$G$70"</definedName>
    <definedName function="false" hidden="false" name="Excel_BuiltIn_Print_Area_3_1" vbProcedure="false">"$#REF!.$A$3:$G$180"</definedName>
    <definedName function="false" hidden="false" name="Excel_BuiltIn_Print_Area_3_1_1" vbProcedure="false">"$#REF!.$A$3:$G$179"</definedName>
    <definedName function="false" hidden="false" name="Excel_BuiltIn_Print_Area_4" vbProcedure="false">"$#REF!.$A$3:$E$24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4">
  <si>
    <t xml:space="preserve">Ministério das Comunicaçãoes</t>
  </si>
  <si>
    <t xml:space="preserve">Secretaria de Inclusão Digital</t>
  </si>
  <si>
    <t xml:space="preserve">PLANO DE TRABALHO</t>
  </si>
  <si>
    <t xml:space="preserve">CONVÊNIO</t>
  </si>
  <si>
    <t xml:space="preserve">1) DESCRIÇÃO DO PROJETO</t>
  </si>
  <si>
    <t xml:space="preserve">Total</t>
  </si>
  <si>
    <t xml:space="preserve">Período de Execução</t>
  </si>
  <si>
    <t xml:space="preserve">Valor global</t>
  </si>
  <si>
    <t xml:space="preserve"> Início</t>
  </si>
  <si>
    <t xml:space="preserve">Término</t>
  </si>
  <si>
    <t xml:space="preserve">Valor  financeira da contrapartida</t>
  </si>
  <si>
    <t xml:space="preserve">Esse campo deve ser preenchido nos casos estipulados em lei</t>
  </si>
  <si>
    <t xml:space="preserve">XX/XX/XX</t>
  </si>
  <si>
    <t xml:space="preserve">Valor repasse</t>
  </si>
  <si>
    <t xml:space="preserve">Identificação do Objeto</t>
  </si>
  <si>
    <t xml:space="preserve">Apresentar o Objeto do Convênio</t>
  </si>
  <si>
    <t xml:space="preserve">Justificativa da Proposição</t>
  </si>
  <si>
    <t xml:space="preserve">Apresentar justificativa e objetivos da proposta</t>
  </si>
  <si>
    <t xml:space="preserve">Capacidade Técnica e Gerencial</t>
  </si>
  <si>
    <t xml:space="preserve">Relatar sobre capacidade  - técnica e operacional - da Instituição proponente</t>
  </si>
  <si>
    <t xml:space="preserve">2) CRONOGRAMA FÍSICO (META, ETAPA)</t>
  </si>
  <si>
    <t xml:space="preserve">META</t>
  </si>
  <si>
    <t xml:space="preserve">ETAPA</t>
  </si>
  <si>
    <t xml:space="preserve">ESPECIFICAÇÃO</t>
  </si>
  <si>
    <t xml:space="preserve">INDICADOR FÍSICO</t>
  </si>
  <si>
    <t xml:space="preserve">VALORES (R$)</t>
  </si>
  <si>
    <t xml:space="preserve">VIGÊNCIA</t>
  </si>
  <si>
    <t xml:space="preserve">UNIDADE</t>
  </si>
  <si>
    <t xml:space="preserve">QTD</t>
  </si>
  <si>
    <t xml:space="preserve">Unitário</t>
  </si>
  <si>
    <t xml:space="preserve">Início</t>
  </si>
  <si>
    <t xml:space="preserve">Formar jovens em recondicionamento e manutenção de equipamentos de informática</t>
  </si>
  <si>
    <t xml:space="preserve">Planejar, elaborar, gerenciar, executar,  monitorar, sistematizar e divulgar as atividades contínuas para a realização do Curso de Formação</t>
  </si>
  <si>
    <t xml:space="preserve">Jovens Formados</t>
  </si>
  <si>
    <t xml:space="preserve">Etapa 1.1</t>
  </si>
  <si>
    <t xml:space="preserve">Contratação de equipe de formação</t>
  </si>
  <si>
    <t xml:space="preserve">Profissionais contratados</t>
  </si>
  <si>
    <t xml:space="preserve">Etapa 1.2</t>
  </si>
  <si>
    <t xml:space="preserve">Produção de material didático/certificado</t>
  </si>
  <si>
    <t xml:space="preserve">Material produzido</t>
  </si>
  <si>
    <t xml:space="preserve">Etapa 1.3</t>
  </si>
  <si>
    <t xml:space="preserve">Participação em eventos de formação externos</t>
  </si>
  <si>
    <t xml:space="preserve">Certificado de participação</t>
  </si>
  <si>
    <t xml:space="preserve">Etapa 1.4</t>
  </si>
  <si>
    <t xml:space="preserve">Contratação de serviços de formação</t>
  </si>
  <si>
    <t xml:space="preserve">Listagem de serviços contratados</t>
  </si>
  <si>
    <t xml:space="preserve">Recebimento, recondicionamento, doação e descarte</t>
  </si>
  <si>
    <t xml:space="preserve">Equipamentos doados</t>
  </si>
  <si>
    <t xml:space="preserve">Etapa 2.1</t>
  </si>
  <si>
    <t xml:space="preserve">Transporte para recebimento e doação</t>
  </si>
  <si>
    <t xml:space="preserve">Transporte realizado</t>
  </si>
  <si>
    <t xml:space="preserve">Etapa 2.2</t>
  </si>
  <si>
    <t xml:space="preserve">Insumos para recondicionamento e doação</t>
  </si>
  <si>
    <t xml:space="preserve">Lista de materiais adquiridos</t>
  </si>
  <si>
    <t xml:space="preserve">Etapa 2.3</t>
  </si>
  <si>
    <t xml:space="preserve">Descarte de materiais inservíveis</t>
  </si>
  <si>
    <t xml:space="preserve">Descarte realizado</t>
  </si>
  <si>
    <t xml:space="preserve">Gestão do Projeto</t>
  </si>
  <si>
    <t xml:space="preserve">Participar e organizar de atividades presenciais </t>
  </si>
  <si>
    <t xml:space="preserve">Relatório gerencial do projeto</t>
  </si>
  <si>
    <t xml:space="preserve">Etapa 3.1</t>
  </si>
  <si>
    <t xml:space="preserve">Contratação de equipe técnica</t>
  </si>
  <si>
    <t xml:space="preserve">Etapa 3.2</t>
  </si>
  <si>
    <t xml:space="preserve">Participação em reuniões gerenciais</t>
  </si>
  <si>
    <t xml:space="preserve">Lista de presença da reunião</t>
  </si>
  <si>
    <t xml:space="preserve">Etapa 3.3</t>
  </si>
  <si>
    <t xml:space="preserve">Materiais/serviços para custeio das atividades</t>
  </si>
  <si>
    <t xml:space="preserve">Lista de bens e serviços adquiridos/contratados</t>
  </si>
  <si>
    <t xml:space="preserve">Etapa 3.4</t>
  </si>
  <si>
    <t xml:space="preserve">Produção e impressão de material de divulgação do Projeto</t>
  </si>
  <si>
    <t xml:space="preserve">VALOR GLOBAL</t>
  </si>
  <si>
    <t xml:space="preserve">3) CRONOGRAMA DE DESEMBOLSO Concedente (R$ 1,00)</t>
  </si>
  <si>
    <t xml:space="preserve"> META</t>
  </si>
  <si>
    <t xml:space="preserve">Janeiro de 2013</t>
  </si>
  <si>
    <t xml:space="preserve">Janeiro de 2014</t>
  </si>
  <si>
    <t xml:space="preserve">4) PLANO DE APLICAÇÃO DETALHADO</t>
  </si>
  <si>
    <t xml:space="preserve">(Nessa aba, devem ser listados todos gastos do convênio a partir do tipo de despesa e código de natureza da despesa)</t>
  </si>
  <si>
    <t xml:space="preserve">TIPO DE DESPESA</t>
  </si>
  <si>
    <t xml:space="preserve">Item</t>
  </si>
  <si>
    <t xml:space="preserve">CÓDIGO DE NATUREZA DE DESPESA</t>
  </si>
  <si>
    <t xml:space="preserve">NATUREZA DA AQUISIÇÃO: ONCEDENTE OU  CONTRAPARTIDA</t>
  </si>
  <si>
    <t xml:space="preserve">QUANTIDADE</t>
  </si>
  <si>
    <t xml:space="preserve">VALOR UNITÁRIO</t>
  </si>
  <si>
    <t xml:space="preserve">VALOR TOTAL</t>
  </si>
  <si>
    <t xml:space="preserve">Bem</t>
  </si>
  <si>
    <t xml:space="preserve">Materiais de Consumo</t>
  </si>
  <si>
    <t xml:space="preserve">33.90.30</t>
  </si>
  <si>
    <t xml:space="preserve">Outros</t>
  </si>
  <si>
    <t xml:space="preserve">Diárias no país - Pessoal Civil</t>
  </si>
  <si>
    <t xml:space="preserve">33.90.14</t>
  </si>
  <si>
    <t xml:space="preserve">2.1. Diárias no país</t>
  </si>
  <si>
    <t xml:space="preserve">Passagens e Despesas com locomoção</t>
  </si>
  <si>
    <t xml:space="preserve">33.90.33</t>
  </si>
  <si>
    <t xml:space="preserve">Vencimentos e salários</t>
  </si>
  <si>
    <t xml:space="preserve">Vencimentos e Vantagens Fixas</t>
  </si>
  <si>
    <t xml:space="preserve">31.90.11</t>
  </si>
  <si>
    <t xml:space="preserve">Serviço</t>
  </si>
  <si>
    <t xml:space="preserve">Outros serviços de terceiros pessoa jurídica</t>
  </si>
  <si>
    <t xml:space="preserve">33.90.39</t>
  </si>
  <si>
    <t xml:space="preserve">Outros serviços de terceiros pessoa física</t>
  </si>
  <si>
    <t xml:space="preserve">33.90.36</t>
  </si>
  <si>
    <t xml:space="preserve">Impostos</t>
  </si>
  <si>
    <t xml:space="preserve">Obrigações tributárias e contributivas</t>
  </si>
  <si>
    <t xml:space="preserve">33.90.47</t>
  </si>
  <si>
    <t xml:space="preserve">RESUMO DAS DESPESAS</t>
  </si>
  <si>
    <t xml:space="preserve">CLASSIFICAÇÃO DE DESPESA</t>
  </si>
  <si>
    <t xml:space="preserve">RESURSOS CONVÊNIO</t>
  </si>
  <si>
    <t xml:space="preserve">TOTAL</t>
  </si>
  <si>
    <t xml:space="preserve">TOTAL GERAL</t>
  </si>
  <si>
    <t xml:space="preserve">5) DECLARAÇÃO</t>
  </si>
  <si>
    <t xml:space="preserve">Na qualidade de representante legal do proponente, declaro, para fins de prova junto ao Ministério das Comunicações, para efeitos e sob as penas da Lei, que inexiste qualquer débito em mora ou situação de inadimplência com o Tesouro Nacional ou qualquer órgão ou entidade da Administração Pública Federal, que impeça a transferência de recursos oriundos da dotações consignadas nos orçamentos da União, na forma deste plano de trabalho.
Pede Deferimento,</t>
  </si>
  <si>
    <t xml:space="preserve">Local e data</t>
  </si>
  <si>
    <t xml:space="preserve">Nome do representante legal da Instituição</t>
  </si>
  <si>
    <t xml:space="preserve">6 – APROVAÇÃO PELO CONCEDENTE</t>
  </si>
  <si>
    <t xml:space="preserve">Concedente</t>
  </si>
  <si>
    <t xml:space="preserve">Detalhamento de Gastos por etapa</t>
  </si>
  <si>
    <t xml:space="preserve">O intuito dessa aba é detalhar os gastos por etapa, demonstrando a previsão de recursos para cada um dos itens e explicitando na coluna "Memória de Cálculo" a razão da contratação  </t>
  </si>
  <si>
    <t xml:space="preserve">Total das etapas</t>
  </si>
  <si>
    <t xml:space="preserve">(soma total do convênio)</t>
  </si>
  <si>
    <t xml:space="preserve">META 1</t>
  </si>
  <si>
    <t xml:space="preserve">Etapa 1.1 - Contratação de equipe de formação</t>
  </si>
  <si>
    <t xml:space="preserve">(Valor somatório total da etapa)</t>
  </si>
  <si>
    <t xml:space="preserve">Vencimentos e vantagens fixas – 31.90.11</t>
  </si>
  <si>
    <t xml:space="preserve">Unid</t>
  </si>
  <si>
    <t xml:space="preserve">Qtd</t>
  </si>
  <si>
    <t xml:space="preserve">Período</t>
  </si>
  <si>
    <t xml:space="preserve">Vl Unit.</t>
  </si>
  <si>
    <t xml:space="preserve">Vl. total</t>
  </si>
  <si>
    <t xml:space="preserve">Memória de Cálculo</t>
  </si>
  <si>
    <t xml:space="preserve">Observações para preenchimento</t>
  </si>
  <si>
    <t xml:space="preserve">Listar os gastos referente a remuneração, férias, 13º salário dos profissionais envolvidos com o processo formativo dos jovens no CRC (ex: Coordenador pedagógico /instrutores/professores)</t>
  </si>
  <si>
    <t xml:space="preserve">Obrigações tributárias e contributivas  – 33.90.47</t>
  </si>
  <si>
    <t xml:space="preserve">Listar todas as taxas e impostos PATRONAIS envolvidos na contratação dos profissionais listados acima. Ex: FGTS, Previdência Social, Rescisão, FGTS sobre 13º e aviso, INSS sobre 13º e férias </t>
  </si>
  <si>
    <t xml:space="preserve">Etapa 1.2 - Produção de material didático/certificado</t>
  </si>
  <si>
    <t xml:space="preserve">Outros serviços de terceiros pessoa jurídica – 33.90.39</t>
  </si>
  <si>
    <t xml:space="preserve">Listar os serviços (pessoa física e/ou jurídica) necessários para a produção e impressão do material didático/ certificado, tais como: serviço de produção de conteúdo; revisão de material; diagramação, confecção e impressão, etc</t>
  </si>
  <si>
    <t xml:space="preserve">Outros serviços de terceiros pessoa física – 33.90.36</t>
  </si>
  <si>
    <t xml:space="preserve">Etapa 1.3 - Participação em eventos de formação externos</t>
  </si>
  <si>
    <t xml:space="preserve">Diárias no país - Pessoal Civil – 33.90.14</t>
  </si>
  <si>
    <t xml:space="preserve">Despesas com diárias necessárias à participação em eventos de formação</t>
  </si>
  <si>
    <t xml:space="preserve">Passagens e Despesas com locomoção – 33.90.33</t>
  </si>
  <si>
    <t xml:space="preserve">Despesas com aquisição de passagens (áereas, terrestres, fluviais), locação de veículos
para transporte de pessoas</t>
  </si>
  <si>
    <t xml:space="preserve">Etapa 1.4 - Contratação de serviços de formação</t>
  </si>
  <si>
    <t xml:space="preserve">Despesas para contratação de formações externas, necessárias à formação do jovem atendido pelo CRC</t>
  </si>
  <si>
    <t xml:space="preserve">META 2</t>
  </si>
  <si>
    <t xml:space="preserve">Etapa 2.1 - Transporte para recebimento e doação</t>
  </si>
  <si>
    <t xml:space="preserve">Despesas para contratação de serviço de frete e transporte ou aluguel de meio de transporte</t>
  </si>
  <si>
    <t xml:space="preserve">Materiais de Consumo – 33.90.30</t>
  </si>
  <si>
    <t xml:space="preserve">Despesas para contratação de materiais de consumo necessários para o trnasporte dos equipamentos como combustível</t>
  </si>
  <si>
    <t xml:space="preserve">Etapa 2.2 - Insumos para recondicionamento e doação</t>
  </si>
  <si>
    <t xml:space="preserve">Listar todos os materiais necessários para o recondicionamento e doação dos equipamentos, tais como: chave de fenda, alicate, martelo, capacete, luvas, avental, placa mãe, cooler, caixa de papelão, plástico bolha, etc</t>
  </si>
  <si>
    <t xml:space="preserve">Etapa 2.3 - Descarte de materiais inservíveis</t>
  </si>
  <si>
    <t xml:space="preserve">Esta etapa refere-se a gastos com o pagamento de empresas para o descarte do material inservível, além de despesas  para contratação de serviço de frete e transporte ou aluguel de meio de transporte</t>
  </si>
  <si>
    <t xml:space="preserve">META 3</t>
  </si>
  <si>
    <t xml:space="preserve">Etapa 3.1 - Contratação de equipe técnica</t>
  </si>
  <si>
    <t xml:space="preserve">Listar os gastos referente a remuneração, férias, 13º salário dos profissionais envolvidos com a gestão do projeto (ex: Coordenador do projeto, técnico administrativo, secretária, etc)</t>
  </si>
  <si>
    <t xml:space="preserve">Listar todas as taxas e impostos PATRONAIS envolvidos na contratação dos profissionais listados acima. Ex: FGTS, Previdência Social, Rescisão, FGTS sobre 13º e aviso, INSS sobre 13º e férias</t>
  </si>
  <si>
    <t xml:space="preserve">Etapa 3.2 - Participação em reuniões gerenciais</t>
  </si>
  <si>
    <t xml:space="preserve">Despesas com aquisição de passagens (áereas, terrestres, fluviais)</t>
  </si>
  <si>
    <t xml:space="preserve">Etapa 3.3 - Materiais/serviços para custeio das atividades</t>
  </si>
  <si>
    <t xml:space="preserve">Listar todos os materiais necessários para o custeio das atividades, tais como:  papel A4, canetas, pastas, material de limpeza, etc</t>
  </si>
  <si>
    <t xml:space="preserve">Gastos referentes a contratação de serviços para o custeio das atividades do projeto, tais como: telefonia, energia, etc</t>
  </si>
  <si>
    <t xml:space="preserve">Etapa 3.4 - Produção e impressão de material de divulgação do Projeto</t>
  </si>
  <si>
    <t xml:space="preserve">Listar os serviços (pessoa física e/ou jurídica) necessários para a produção e impressão do material de divulgaçã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#,##0.00"/>
    <numFmt numFmtId="167" formatCode="dd/mm/yy"/>
    <numFmt numFmtId="168" formatCode="[$-409]m/d/yyyy"/>
    <numFmt numFmtId="169" formatCode="000"/>
    <numFmt numFmtId="170" formatCode="#,##0"/>
    <numFmt numFmtId="171" formatCode="#,##0.00\ ;\-#,##0.00\ ;&quot; -&quot;#\ ;@\ "/>
    <numFmt numFmtId="172" formatCode="#,##0.000"/>
    <numFmt numFmtId="173" formatCode="@"/>
    <numFmt numFmtId="174" formatCode="0.00%"/>
    <numFmt numFmtId="175" formatCode="#,###.00"/>
    <numFmt numFmtId="176" formatCode="#,###.000"/>
    <numFmt numFmtId="177" formatCode="[$R$-416]\ #,##0.00;[RED]\-[$R$-416]\ #,##0.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Bitstream Vera Sans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i val="true"/>
      <sz val="10"/>
      <color rgb="FFFF000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0.5"/>
      <name val="Calibri"/>
      <family val="2"/>
    </font>
    <font>
      <i val="true"/>
      <sz val="11"/>
      <color rgb="FFFF0000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0.5"/>
      <name val="Calibri"/>
      <family val="2"/>
    </font>
    <font>
      <i val="true"/>
      <sz val="12"/>
      <color rgb="FFFF0000"/>
      <name val="Calibri"/>
      <family val="2"/>
    </font>
    <font>
      <sz val="12"/>
      <color rgb="FFFF0000"/>
      <name val="Calibri"/>
      <family val="2"/>
    </font>
    <font>
      <b val="true"/>
      <sz val="16"/>
      <color rgb="FF000000"/>
      <name val="Calibri"/>
      <family val="2"/>
    </font>
    <font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i val="true"/>
      <sz val="12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9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3" xfId="5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5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3" xfId="5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5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3" xfId="5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6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6" borderId="13" xfId="5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5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5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5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5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3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13" xfId="5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16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6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16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3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3" xfId="9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3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3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5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13" xfId="5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13" xfId="5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5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3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5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5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3" xfId="5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5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5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3" xfId="5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5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2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3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5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4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7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5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1" xfId="5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5" fillId="19" borderId="51" xfId="5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5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13" xfId="5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13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6" borderId="13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16" borderId="13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3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6" borderId="13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3" xfId="5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3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1" fillId="0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3" xfId="5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16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1" fillId="16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16" borderId="13" xfId="5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3" xfId="5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5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6" borderId="13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6" borderId="30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0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3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30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3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2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3" xfId="5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1" fillId="0" borderId="30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3" xfId="5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16" borderId="13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3" xfId="5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3" xfId="5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3" xfId="9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3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13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0" xfId="32"/>
    <cellStyle name="20% - Ênfase1 21" xfId="33"/>
    <cellStyle name="20% - Ênfase1 22" xfId="34"/>
    <cellStyle name="20% - Ênfase1 3" xfId="35"/>
    <cellStyle name="20% - Ênfase1 4" xfId="36"/>
    <cellStyle name="20% - Ênfase1 5" xfId="37"/>
    <cellStyle name="20% - Ênfase1 6" xfId="38"/>
    <cellStyle name="20% - Ênfase1 7" xfId="39"/>
    <cellStyle name="20% - Ênfase1 8" xfId="40"/>
    <cellStyle name="20% - Ênfase1 9" xfId="41"/>
    <cellStyle name="20% - Ênfase2 1" xfId="42"/>
    <cellStyle name="20% - Ênfase2 10" xfId="43"/>
    <cellStyle name="20% - Ênfase2 11" xfId="44"/>
    <cellStyle name="20% - Ênfase2 12" xfId="45"/>
    <cellStyle name="20% - Ênfase2 13" xfId="46"/>
    <cellStyle name="20% - Ênfase2 14" xfId="47"/>
    <cellStyle name="20% - Ênfase2 15" xfId="48"/>
    <cellStyle name="20% - Ênfase2 16" xfId="49"/>
    <cellStyle name="20% - Ênfase2 17" xfId="50"/>
    <cellStyle name="20% - Ênfase2 18" xfId="51"/>
    <cellStyle name="20% - Ênfase2 19" xfId="52"/>
    <cellStyle name="20% - Ênfase2 2" xfId="53"/>
    <cellStyle name="20% - Ênfase2 20" xfId="54"/>
    <cellStyle name="20% - Ênfase2 21" xfId="55"/>
    <cellStyle name="20% - Ênfase2 22" xfId="56"/>
    <cellStyle name="20% - Ênfase2 3" xfId="57"/>
    <cellStyle name="20% - Ênfase2 4" xfId="58"/>
    <cellStyle name="20% - Ênfase2 5" xfId="59"/>
    <cellStyle name="20% - Ênfase2 6" xfId="60"/>
    <cellStyle name="20% - Ênfase2 7" xfId="61"/>
    <cellStyle name="20% - Ênfase2 8" xfId="62"/>
    <cellStyle name="20% - Ênfase2 9" xfId="63"/>
    <cellStyle name="20% - Ênfase3 1" xfId="64"/>
    <cellStyle name="20% - Ênfase3 10" xfId="65"/>
    <cellStyle name="20% - Ênfase3 11" xfId="66"/>
    <cellStyle name="20% - Ênfase3 12" xfId="67"/>
    <cellStyle name="20% - Ênfase3 13" xfId="68"/>
    <cellStyle name="20% - Ênfase3 14" xfId="69"/>
    <cellStyle name="20% - Ênfase3 15" xfId="70"/>
    <cellStyle name="20% - Ênfase3 16" xfId="71"/>
    <cellStyle name="20% - Ênfase3 17" xfId="72"/>
    <cellStyle name="20% - Ênfase3 18" xfId="73"/>
    <cellStyle name="20% - Ênfase3 19" xfId="74"/>
    <cellStyle name="20% - Ênfase3 2" xfId="75"/>
    <cellStyle name="20% - Ênfase3 20" xfId="76"/>
    <cellStyle name="20% - Ênfase3 21" xfId="77"/>
    <cellStyle name="20% - Ênfase3 22" xfId="78"/>
    <cellStyle name="20% - Ênfase3 3" xfId="79"/>
    <cellStyle name="20% - Ênfase3 4" xfId="80"/>
    <cellStyle name="20% - Ênfase3 5" xfId="81"/>
    <cellStyle name="20% - Ênfase3 6" xfId="82"/>
    <cellStyle name="20% - Ênfase3 7" xfId="83"/>
    <cellStyle name="20% - Ênfase3 8" xfId="84"/>
    <cellStyle name="20% - Ênfase3 9" xfId="85"/>
    <cellStyle name="20% - Ênfase4 1" xfId="86"/>
    <cellStyle name="20% - Ênfase4 10" xfId="87"/>
    <cellStyle name="20% - Ênfase4 11" xfId="88"/>
    <cellStyle name="20% - Ênfase4 12" xfId="89"/>
    <cellStyle name="20% - Ênfase4 13" xfId="90"/>
    <cellStyle name="20% - Ênfase4 14" xfId="91"/>
    <cellStyle name="20% - Ênfase4 15" xfId="92"/>
    <cellStyle name="20% - Ênfase4 16" xfId="93"/>
    <cellStyle name="20% - Ênfase4 17" xfId="94"/>
    <cellStyle name="20% - Ênfase4 18" xfId="95"/>
    <cellStyle name="20% - Ênfase4 19" xfId="96"/>
    <cellStyle name="20% - Ênfase4 2" xfId="97"/>
    <cellStyle name="20% - Ênfase4 20" xfId="98"/>
    <cellStyle name="20% - Ênfase4 21" xfId="99"/>
    <cellStyle name="20% - Ênfase4 22" xfId="100"/>
    <cellStyle name="20% - Ênfase4 3" xfId="101"/>
    <cellStyle name="20% - Ênfase4 4" xfId="102"/>
    <cellStyle name="20% - Ênfase4 5" xfId="103"/>
    <cellStyle name="20% - Ênfase4 6" xfId="104"/>
    <cellStyle name="20% - Ênfase4 7" xfId="105"/>
    <cellStyle name="20% - Ênfase4 8" xfId="106"/>
    <cellStyle name="20% - Ênfase4 9" xfId="107"/>
    <cellStyle name="20% - Ênfase5 1" xfId="108"/>
    <cellStyle name="20% - Ênfase5 10" xfId="109"/>
    <cellStyle name="20% - Ênfase5 11" xfId="110"/>
    <cellStyle name="20% - Ênfase5 12" xfId="111"/>
    <cellStyle name="20% - Ênfase5 13" xfId="112"/>
    <cellStyle name="20% - Ênfase5 14" xfId="113"/>
    <cellStyle name="20% - Ênfase5 15" xfId="114"/>
    <cellStyle name="20% - Ênfase5 16" xfId="115"/>
    <cellStyle name="20% - Ênfase5 17" xfId="116"/>
    <cellStyle name="20% - Ênfase5 18" xfId="117"/>
    <cellStyle name="20% - Ênfase5 19" xfId="118"/>
    <cellStyle name="20% - Ênfase5 2" xfId="119"/>
    <cellStyle name="20% - Ênfase5 20" xfId="120"/>
    <cellStyle name="20% - Ênfase5 21" xfId="121"/>
    <cellStyle name="20% - Ênfase5 22" xfId="122"/>
    <cellStyle name="20% - Ênfase5 3" xfId="123"/>
    <cellStyle name="20% - Ênfase5 4" xfId="124"/>
    <cellStyle name="20% - Ênfase5 5" xfId="125"/>
    <cellStyle name="20% - Ênfase5 6" xfId="126"/>
    <cellStyle name="20% - Ênfase5 7" xfId="127"/>
    <cellStyle name="20% - Ênfase5 8" xfId="128"/>
    <cellStyle name="20% - Ênfase5 9" xfId="129"/>
    <cellStyle name="20% - Ênfase6 1" xfId="130"/>
    <cellStyle name="20% - Ênfase6 10" xfId="131"/>
    <cellStyle name="20% - Ênfase6 11" xfId="132"/>
    <cellStyle name="20% - Ênfase6 12" xfId="133"/>
    <cellStyle name="20% - Ênfase6 13" xfId="134"/>
    <cellStyle name="20% - Ênfase6 14" xfId="135"/>
    <cellStyle name="20% - Ênfase6 15" xfId="136"/>
    <cellStyle name="20% - Ênfase6 16" xfId="137"/>
    <cellStyle name="20% - Ênfase6 17" xfId="138"/>
    <cellStyle name="20% - Ênfase6 18" xfId="139"/>
    <cellStyle name="20% - Ênfase6 19" xfId="140"/>
    <cellStyle name="20% - Ênfase6 2" xfId="141"/>
    <cellStyle name="20% - Ênfase6 20" xfId="142"/>
    <cellStyle name="20% - Ênfase6 21" xfId="143"/>
    <cellStyle name="20% - Ênfase6 22" xfId="144"/>
    <cellStyle name="20% - Ênfase6 3" xfId="145"/>
    <cellStyle name="20% - Ênfase6 4" xfId="146"/>
    <cellStyle name="20% - Ênfase6 5" xfId="147"/>
    <cellStyle name="20% - Ênfase6 6" xfId="148"/>
    <cellStyle name="20% - Ênfase6 7" xfId="149"/>
    <cellStyle name="20% - Ênfase6 8" xfId="150"/>
    <cellStyle name="20% - Ênfase6 9" xfId="151"/>
    <cellStyle name="40% - Ênfase1 1" xfId="152"/>
    <cellStyle name="40% - Ênfase1 10" xfId="153"/>
    <cellStyle name="40% - Ênfase1 11" xfId="154"/>
    <cellStyle name="40% - Ênfase1 12" xfId="155"/>
    <cellStyle name="40% - Ênfase1 13" xfId="156"/>
    <cellStyle name="40% - Ênfase1 14" xfId="157"/>
    <cellStyle name="40% - Ênfase1 15" xfId="158"/>
    <cellStyle name="40% - Ênfase1 16" xfId="159"/>
    <cellStyle name="40% - Ênfase1 17" xfId="160"/>
    <cellStyle name="40% - Ênfase1 18" xfId="161"/>
    <cellStyle name="40% - Ênfase1 19" xfId="162"/>
    <cellStyle name="40% - Ênfase1 2" xfId="163"/>
    <cellStyle name="40% - Ênfase1 20" xfId="164"/>
    <cellStyle name="40% - Ênfase1 21" xfId="165"/>
    <cellStyle name="40% - Ênfase1 22" xfId="166"/>
    <cellStyle name="40% - Ênfase1 3" xfId="167"/>
    <cellStyle name="40% - Ênfase1 4" xfId="168"/>
    <cellStyle name="40% - Ênfase1 5" xfId="169"/>
    <cellStyle name="40% - Ênfase1 6" xfId="170"/>
    <cellStyle name="40% - Ênfase1 7" xfId="171"/>
    <cellStyle name="40% - Ênfase1 8" xfId="172"/>
    <cellStyle name="40% - Ênfase1 9" xfId="173"/>
    <cellStyle name="40% - Ênfase2 1" xfId="174"/>
    <cellStyle name="40% - Ênfase2 10" xfId="175"/>
    <cellStyle name="40% - Ênfase2 11" xfId="176"/>
    <cellStyle name="40% - Ênfase2 12" xfId="177"/>
    <cellStyle name="40% - Ênfase2 13" xfId="178"/>
    <cellStyle name="40% - Ênfase2 14" xfId="179"/>
    <cellStyle name="40% - Ênfase2 15" xfId="180"/>
    <cellStyle name="40% - Ênfase2 16" xfId="181"/>
    <cellStyle name="40% - Ênfase2 17" xfId="182"/>
    <cellStyle name="40% - Ênfase2 18" xfId="183"/>
    <cellStyle name="40% - Ênfase2 19" xfId="184"/>
    <cellStyle name="40% - Ênfase2 2" xfId="185"/>
    <cellStyle name="40% - Ênfase2 20" xfId="186"/>
    <cellStyle name="40% - Ênfase2 21" xfId="187"/>
    <cellStyle name="40% - Ênfase2 22" xfId="188"/>
    <cellStyle name="40% - Ênfase2 3" xfId="189"/>
    <cellStyle name="40% - Ênfase2 4" xfId="190"/>
    <cellStyle name="40% - Ênfase2 5" xfId="191"/>
    <cellStyle name="40% - Ênfase2 6" xfId="192"/>
    <cellStyle name="40% - Ênfase2 7" xfId="193"/>
    <cellStyle name="40% - Ênfase2 8" xfId="194"/>
    <cellStyle name="40% - Ênfase2 9" xfId="195"/>
    <cellStyle name="40% - Ênfase3 1" xfId="196"/>
    <cellStyle name="40% - Ênfase3 10" xfId="197"/>
    <cellStyle name="40% - Ênfase3 11" xfId="198"/>
    <cellStyle name="40% - Ênfase3 12" xfId="199"/>
    <cellStyle name="40% - Ênfase3 13" xfId="200"/>
    <cellStyle name="40% - Ênfase3 14" xfId="201"/>
    <cellStyle name="40% - Ênfase3 15" xfId="202"/>
    <cellStyle name="40% - Ênfase3 16" xfId="203"/>
    <cellStyle name="40% - Ênfase3 17" xfId="204"/>
    <cellStyle name="40% - Ênfase3 18" xfId="205"/>
    <cellStyle name="40% - Ênfase3 19" xfId="206"/>
    <cellStyle name="40% - Ênfase3 2" xfId="207"/>
    <cellStyle name="40% - Ênfase3 20" xfId="208"/>
    <cellStyle name="40% - Ênfase3 21" xfId="209"/>
    <cellStyle name="40% - Ênfase3 22" xfId="210"/>
    <cellStyle name="40% - Ênfase3 3" xfId="211"/>
    <cellStyle name="40% - Ênfase3 4" xfId="212"/>
    <cellStyle name="40% - Ênfase3 5" xfId="213"/>
    <cellStyle name="40% - Ênfase3 6" xfId="214"/>
    <cellStyle name="40% - Ênfase3 7" xfId="215"/>
    <cellStyle name="40% - Ênfase3 8" xfId="216"/>
    <cellStyle name="40% - Ênfase3 9" xfId="217"/>
    <cellStyle name="40% - Ênfase4 1" xfId="218"/>
    <cellStyle name="40% - Ênfase4 10" xfId="219"/>
    <cellStyle name="40% - Ênfase4 11" xfId="220"/>
    <cellStyle name="40% - Ênfase4 12" xfId="221"/>
    <cellStyle name="40% - Ênfase4 13" xfId="222"/>
    <cellStyle name="40% - Ênfase4 14" xfId="223"/>
    <cellStyle name="40% - Ênfase4 15" xfId="224"/>
    <cellStyle name="40% - Ênfase4 16" xfId="225"/>
    <cellStyle name="40% - Ênfase4 17" xfId="226"/>
    <cellStyle name="40% - Ênfase4 18" xfId="227"/>
    <cellStyle name="40% - Ênfase4 19" xfId="228"/>
    <cellStyle name="40% - Ênfase4 2" xfId="229"/>
    <cellStyle name="40% - Ênfase4 20" xfId="230"/>
    <cellStyle name="40% - Ênfase4 21" xfId="231"/>
    <cellStyle name="40% - Ênfase4 22" xfId="232"/>
    <cellStyle name="40% - Ênfase4 3" xfId="233"/>
    <cellStyle name="40% - Ênfase4 4" xfId="234"/>
    <cellStyle name="40% - Ênfase4 5" xfId="235"/>
    <cellStyle name="40% - Ênfase4 6" xfId="236"/>
    <cellStyle name="40% - Ênfase4 7" xfId="237"/>
    <cellStyle name="40% - Ênfase4 8" xfId="238"/>
    <cellStyle name="40% - Ênfase4 9" xfId="239"/>
    <cellStyle name="40% - Ênfase5 1" xfId="240"/>
    <cellStyle name="40% - Ênfase5 10" xfId="241"/>
    <cellStyle name="40% - Ênfase5 11" xfId="242"/>
    <cellStyle name="40% - Ênfase5 12" xfId="243"/>
    <cellStyle name="40% - Ênfase5 13" xfId="244"/>
    <cellStyle name="40% - Ênfase5 14" xfId="245"/>
    <cellStyle name="40% - Ênfase5 15" xfId="246"/>
    <cellStyle name="40% - Ênfase5 16" xfId="247"/>
    <cellStyle name="40% - Ênfase5 17" xfId="248"/>
    <cellStyle name="40% - Ênfase5 18" xfId="249"/>
    <cellStyle name="40% - Ênfase5 19" xfId="250"/>
    <cellStyle name="40% - Ênfase5 2" xfId="251"/>
    <cellStyle name="40% - Ênfase5 20" xfId="252"/>
    <cellStyle name="40% - Ênfase5 21" xfId="253"/>
    <cellStyle name="40% - Ênfase5 22" xfId="254"/>
    <cellStyle name="40% - Ênfase5 3" xfId="255"/>
    <cellStyle name="40% - Ênfase5 4" xfId="256"/>
    <cellStyle name="40% - Ênfase5 5" xfId="257"/>
    <cellStyle name="40% - Ênfase5 6" xfId="258"/>
    <cellStyle name="40% - Ênfase5 7" xfId="259"/>
    <cellStyle name="40% - Ênfase5 8" xfId="260"/>
    <cellStyle name="40% - Ênfase5 9" xfId="261"/>
    <cellStyle name="40% - Ênfase6 1" xfId="262"/>
    <cellStyle name="40% - Ênfase6 10" xfId="263"/>
    <cellStyle name="40% - Ênfase6 11" xfId="264"/>
    <cellStyle name="40% - Ênfase6 12" xfId="265"/>
    <cellStyle name="40% - Ênfase6 13" xfId="266"/>
    <cellStyle name="40% - Ênfase6 14" xfId="267"/>
    <cellStyle name="40% - Ênfase6 15" xfId="268"/>
    <cellStyle name="40% - Ênfase6 16" xfId="269"/>
    <cellStyle name="40% - Ênfase6 17" xfId="270"/>
    <cellStyle name="40% - Ênfase6 18" xfId="271"/>
    <cellStyle name="40% - Ênfase6 19" xfId="272"/>
    <cellStyle name="40% - Ênfase6 2" xfId="273"/>
    <cellStyle name="40% - Ênfase6 20" xfId="274"/>
    <cellStyle name="40% - Ênfase6 21" xfId="275"/>
    <cellStyle name="40% - Ênfase6 22" xfId="276"/>
    <cellStyle name="40% - Ênfase6 3" xfId="277"/>
    <cellStyle name="40% - Ênfase6 4" xfId="278"/>
    <cellStyle name="40% - Ênfase6 5" xfId="279"/>
    <cellStyle name="40% - Ênfase6 6" xfId="280"/>
    <cellStyle name="40% - Ênfase6 7" xfId="281"/>
    <cellStyle name="40% - Ênfase6 8" xfId="282"/>
    <cellStyle name="40% - Ênfase6 9" xfId="283"/>
    <cellStyle name="60% - Ênfase1 1" xfId="284"/>
    <cellStyle name="60% - Ênfase1 10" xfId="285"/>
    <cellStyle name="60% - Ênfase1 11" xfId="286"/>
    <cellStyle name="60% - Ênfase1 12" xfId="287"/>
    <cellStyle name="60% - Ênfase1 13" xfId="288"/>
    <cellStyle name="60% - Ênfase1 14" xfId="289"/>
    <cellStyle name="60% - Ênfase1 15" xfId="290"/>
    <cellStyle name="60% - Ênfase1 16" xfId="291"/>
    <cellStyle name="60% - Ênfase1 17" xfId="292"/>
    <cellStyle name="60% - Ênfase1 18" xfId="293"/>
    <cellStyle name="60% - Ênfase1 19" xfId="294"/>
    <cellStyle name="60% - Ênfase1 2" xfId="295"/>
    <cellStyle name="60% - Ênfase1 20" xfId="296"/>
    <cellStyle name="60% - Ênfase1 21" xfId="297"/>
    <cellStyle name="60% - Ênfase1 22" xfId="298"/>
    <cellStyle name="60% - Ênfase1 3" xfId="299"/>
    <cellStyle name="60% - Ênfase1 4" xfId="300"/>
    <cellStyle name="60% - Ênfase1 5" xfId="301"/>
    <cellStyle name="60% - Ênfase1 6" xfId="302"/>
    <cellStyle name="60% - Ênfase1 7" xfId="303"/>
    <cellStyle name="60% - Ênfase1 8" xfId="304"/>
    <cellStyle name="60% - Ênfase1 9" xfId="305"/>
    <cellStyle name="60% - Ênfase2 1" xfId="306"/>
    <cellStyle name="60% - Ênfase2 10" xfId="307"/>
    <cellStyle name="60% - Ênfase2 11" xfId="308"/>
    <cellStyle name="60% - Ênfase2 12" xfId="309"/>
    <cellStyle name="60% - Ênfase2 13" xfId="310"/>
    <cellStyle name="60% - Ênfase2 14" xfId="311"/>
    <cellStyle name="60% - Ênfase2 15" xfId="312"/>
    <cellStyle name="60% - Ênfase2 16" xfId="313"/>
    <cellStyle name="60% - Ênfase2 17" xfId="314"/>
    <cellStyle name="60% - Ênfase2 18" xfId="315"/>
    <cellStyle name="60% - Ênfase2 19" xfId="316"/>
    <cellStyle name="60% - Ênfase2 2" xfId="317"/>
    <cellStyle name="60% - Ênfase2 20" xfId="318"/>
    <cellStyle name="60% - Ênfase2 21" xfId="319"/>
    <cellStyle name="60% - Ênfase2 22" xfId="320"/>
    <cellStyle name="60% - Ênfase2 3" xfId="321"/>
    <cellStyle name="60% - Ênfase2 4" xfId="322"/>
    <cellStyle name="60% - Ênfase2 5" xfId="323"/>
    <cellStyle name="60% - Ênfase2 6" xfId="324"/>
    <cellStyle name="60% - Ênfase2 7" xfId="325"/>
    <cellStyle name="60% - Ênfase2 8" xfId="326"/>
    <cellStyle name="60% - Ênfase2 9" xfId="327"/>
    <cellStyle name="60% - Ênfase3 1" xfId="328"/>
    <cellStyle name="60% - Ênfase3 10" xfId="329"/>
    <cellStyle name="60% - Ênfase3 11" xfId="330"/>
    <cellStyle name="60% - Ênfase3 12" xfId="331"/>
    <cellStyle name="60% - Ênfase3 13" xfId="332"/>
    <cellStyle name="60% - Ênfase3 14" xfId="333"/>
    <cellStyle name="60% - Ênfase3 15" xfId="334"/>
    <cellStyle name="60% - Ênfase3 16" xfId="335"/>
    <cellStyle name="60% - Ênfase3 17" xfId="336"/>
    <cellStyle name="60% - Ênfase3 18" xfId="337"/>
    <cellStyle name="60% - Ênfase3 19" xfId="338"/>
    <cellStyle name="60% - Ênfase3 2" xfId="339"/>
    <cellStyle name="60% - Ênfase3 20" xfId="340"/>
    <cellStyle name="60% - Ênfase3 21" xfId="341"/>
    <cellStyle name="60% - Ênfase3 22" xfId="342"/>
    <cellStyle name="60% - Ênfase3 3" xfId="343"/>
    <cellStyle name="60% - Ênfase3 4" xfId="344"/>
    <cellStyle name="60% - Ênfase3 5" xfId="345"/>
    <cellStyle name="60% - Ênfase3 6" xfId="346"/>
    <cellStyle name="60% - Ênfase3 7" xfId="347"/>
    <cellStyle name="60% - Ênfase3 8" xfId="348"/>
    <cellStyle name="60% - Ênfase3 9" xfId="349"/>
    <cellStyle name="60% - Ênfase4 1" xfId="350"/>
    <cellStyle name="60% - Ênfase4 10" xfId="351"/>
    <cellStyle name="60% - Ênfase4 11" xfId="352"/>
    <cellStyle name="60% - Ênfase4 12" xfId="353"/>
    <cellStyle name="60% - Ênfase4 13" xfId="354"/>
    <cellStyle name="60% - Ênfase4 14" xfId="355"/>
    <cellStyle name="60% - Ênfase4 15" xfId="356"/>
    <cellStyle name="60% - Ênfase4 16" xfId="357"/>
    <cellStyle name="60% - Ênfase4 17" xfId="358"/>
    <cellStyle name="60% - Ênfase4 18" xfId="359"/>
    <cellStyle name="60% - Ênfase4 19" xfId="360"/>
    <cellStyle name="60% - Ênfase4 2" xfId="361"/>
    <cellStyle name="60% - Ênfase4 20" xfId="362"/>
    <cellStyle name="60% - Ênfase4 21" xfId="363"/>
    <cellStyle name="60% - Ênfase4 22" xfId="364"/>
    <cellStyle name="60% - Ênfase4 3" xfId="365"/>
    <cellStyle name="60% - Ênfase4 4" xfId="366"/>
    <cellStyle name="60% - Ênfase4 5" xfId="367"/>
    <cellStyle name="60% - Ênfase4 6" xfId="368"/>
    <cellStyle name="60% - Ênfase4 7" xfId="369"/>
    <cellStyle name="60% - Ênfase4 8" xfId="370"/>
    <cellStyle name="60% - Ênfase4 9" xfId="371"/>
    <cellStyle name="60% - Ênfase5 1" xfId="372"/>
    <cellStyle name="60% - Ênfase5 10" xfId="373"/>
    <cellStyle name="60% - Ênfase5 11" xfId="374"/>
    <cellStyle name="60% - Ênfase5 12" xfId="375"/>
    <cellStyle name="60% - Ênfase5 13" xfId="376"/>
    <cellStyle name="60% - Ênfase5 14" xfId="377"/>
    <cellStyle name="60% - Ênfase5 15" xfId="378"/>
    <cellStyle name="60% - Ênfase5 16" xfId="379"/>
    <cellStyle name="60% - Ênfase5 17" xfId="380"/>
    <cellStyle name="60% - Ênfase5 18" xfId="381"/>
    <cellStyle name="60% - Ênfase5 19" xfId="382"/>
    <cellStyle name="60% - Ênfase5 2" xfId="383"/>
    <cellStyle name="60% - Ênfase5 20" xfId="384"/>
    <cellStyle name="60% - Ênfase5 21" xfId="385"/>
    <cellStyle name="60% - Ênfase5 22" xfId="386"/>
    <cellStyle name="60% - Ênfase5 3" xfId="387"/>
    <cellStyle name="60% - Ênfase5 4" xfId="388"/>
    <cellStyle name="60% - Ênfase5 5" xfId="389"/>
    <cellStyle name="60% - Ênfase5 6" xfId="390"/>
    <cellStyle name="60% - Ênfase5 7" xfId="391"/>
    <cellStyle name="60% - Ênfase5 8" xfId="392"/>
    <cellStyle name="60% - Ênfase5 9" xfId="393"/>
    <cellStyle name="60% - Ênfase6 1" xfId="394"/>
    <cellStyle name="60% - Ênfase6 10" xfId="395"/>
    <cellStyle name="60% - Ênfase6 11" xfId="396"/>
    <cellStyle name="60% - Ênfase6 12" xfId="397"/>
    <cellStyle name="60% - Ênfase6 13" xfId="398"/>
    <cellStyle name="60% - Ênfase6 14" xfId="399"/>
    <cellStyle name="60% - Ênfase6 15" xfId="400"/>
    <cellStyle name="60% - Ênfase6 16" xfId="401"/>
    <cellStyle name="60% - Ênfase6 17" xfId="402"/>
    <cellStyle name="60% - Ênfase6 18" xfId="403"/>
    <cellStyle name="60% - Ênfase6 19" xfId="404"/>
    <cellStyle name="60% - Ênfase6 2" xfId="405"/>
    <cellStyle name="60% - Ênfase6 20" xfId="406"/>
    <cellStyle name="60% - Ênfase6 21" xfId="407"/>
    <cellStyle name="60% - Ênfase6 22" xfId="408"/>
    <cellStyle name="60% - Ênfase6 3" xfId="409"/>
    <cellStyle name="60% - Ênfase6 4" xfId="410"/>
    <cellStyle name="60% - Ênfase6 5" xfId="411"/>
    <cellStyle name="60% - Ênfase6 6" xfId="412"/>
    <cellStyle name="60% - Ênfase6 7" xfId="413"/>
    <cellStyle name="60% - Ênfase6 8" xfId="414"/>
    <cellStyle name="60% - Ênfase6 9" xfId="415"/>
    <cellStyle name="Bom 1" xfId="416"/>
    <cellStyle name="Bom 10" xfId="417"/>
    <cellStyle name="Bom 11" xfId="418"/>
    <cellStyle name="Bom 12" xfId="419"/>
    <cellStyle name="Bom 13" xfId="420"/>
    <cellStyle name="Bom 14" xfId="421"/>
    <cellStyle name="Bom 15" xfId="422"/>
    <cellStyle name="Bom 16" xfId="423"/>
    <cellStyle name="Bom 17" xfId="424"/>
    <cellStyle name="Bom 18" xfId="425"/>
    <cellStyle name="Bom 19" xfId="426"/>
    <cellStyle name="Bom 2" xfId="427"/>
    <cellStyle name="Bom 20" xfId="428"/>
    <cellStyle name="Bom 21" xfId="429"/>
    <cellStyle name="Bom 22" xfId="430"/>
    <cellStyle name="Bom 3" xfId="431"/>
    <cellStyle name="Bom 4" xfId="432"/>
    <cellStyle name="Bom 5" xfId="433"/>
    <cellStyle name="Bom 6" xfId="434"/>
    <cellStyle name="Bom 7" xfId="435"/>
    <cellStyle name="Bom 8" xfId="436"/>
    <cellStyle name="Bom 9" xfId="437"/>
    <cellStyle name="Cálculo 1" xfId="438"/>
    <cellStyle name="Cálculo 10" xfId="439"/>
    <cellStyle name="Cálculo 11" xfId="440"/>
    <cellStyle name="Cálculo 12" xfId="441"/>
    <cellStyle name="Cálculo 13" xfId="442"/>
    <cellStyle name="Cálculo 14" xfId="443"/>
    <cellStyle name="Cálculo 15" xfId="444"/>
    <cellStyle name="Cálculo 16" xfId="445"/>
    <cellStyle name="Cálculo 17" xfId="446"/>
    <cellStyle name="Cálculo 18" xfId="447"/>
    <cellStyle name="Cálculo 19" xfId="448"/>
    <cellStyle name="Cálculo 2" xfId="449"/>
    <cellStyle name="Cálculo 20" xfId="450"/>
    <cellStyle name="Cálculo 21" xfId="451"/>
    <cellStyle name="Cálculo 22" xfId="452"/>
    <cellStyle name="Cálculo 3" xfId="453"/>
    <cellStyle name="Cálculo 4" xfId="454"/>
    <cellStyle name="Cálculo 5" xfId="455"/>
    <cellStyle name="Cálculo 6" xfId="456"/>
    <cellStyle name="Cálculo 7" xfId="457"/>
    <cellStyle name="Cálculo 8" xfId="458"/>
    <cellStyle name="Cálculo 9" xfId="459"/>
    <cellStyle name="Célula de Verificação 1" xfId="460"/>
    <cellStyle name="Célula de Verificação 10" xfId="461"/>
    <cellStyle name="Célula de Verificação 11" xfId="462"/>
    <cellStyle name="Célula de Verificação 12" xfId="463"/>
    <cellStyle name="Célula de Verificação 13" xfId="464"/>
    <cellStyle name="Célula de Verificação 14" xfId="465"/>
    <cellStyle name="Célula de Verificação 15" xfId="466"/>
    <cellStyle name="Célula de Verificação 16" xfId="467"/>
    <cellStyle name="Célula de Verificação 17" xfId="468"/>
    <cellStyle name="Célula de Verificação 18" xfId="469"/>
    <cellStyle name="Célula de Verificação 19" xfId="470"/>
    <cellStyle name="Célula de Verificação 2" xfId="471"/>
    <cellStyle name="Célula de Verificação 20" xfId="472"/>
    <cellStyle name="Célula de Verificação 21" xfId="473"/>
    <cellStyle name="Célula de Verificação 22" xfId="474"/>
    <cellStyle name="Célula de Verificação 3" xfId="475"/>
    <cellStyle name="Célula de Verificação 4" xfId="476"/>
    <cellStyle name="Célula de Verificação 5" xfId="477"/>
    <cellStyle name="Célula de Verificação 6" xfId="478"/>
    <cellStyle name="Célula de Verificação 7" xfId="479"/>
    <cellStyle name="Célula de Verificação 8" xfId="480"/>
    <cellStyle name="Célula de Verificação 9" xfId="481"/>
    <cellStyle name="Célula Vinculada 1" xfId="482"/>
    <cellStyle name="Célula Vinculada 10" xfId="483"/>
    <cellStyle name="Célula Vinculada 11" xfId="484"/>
    <cellStyle name="Célula Vinculada 12" xfId="485"/>
    <cellStyle name="Célula Vinculada 13" xfId="486"/>
    <cellStyle name="Célula Vinculada 14" xfId="487"/>
    <cellStyle name="Célula Vinculada 15" xfId="488"/>
    <cellStyle name="Célula Vinculada 16" xfId="489"/>
    <cellStyle name="Célula Vinculada 17" xfId="490"/>
    <cellStyle name="Célula Vinculada 18" xfId="491"/>
    <cellStyle name="Célula Vinculada 19" xfId="492"/>
    <cellStyle name="Célula Vinculada 2" xfId="493"/>
    <cellStyle name="Célula Vinculada 20" xfId="494"/>
    <cellStyle name="Célula Vinculada 21" xfId="495"/>
    <cellStyle name="Célula Vinculada 22" xfId="496"/>
    <cellStyle name="Célula Vinculada 3" xfId="497"/>
    <cellStyle name="Célula Vinculada 4" xfId="498"/>
    <cellStyle name="Célula Vinculada 5" xfId="499"/>
    <cellStyle name="Célula Vinculada 6" xfId="500"/>
    <cellStyle name="Célula Vinculada 7" xfId="501"/>
    <cellStyle name="Célula Vinculada 8" xfId="502"/>
    <cellStyle name="Célula Vinculada 9" xfId="503"/>
    <cellStyle name="Entrada 1" xfId="504"/>
    <cellStyle name="Entrada 10" xfId="505"/>
    <cellStyle name="Entrada 11" xfId="506"/>
    <cellStyle name="Entrada 12" xfId="507"/>
    <cellStyle name="Entrada 13" xfId="508"/>
    <cellStyle name="Entrada 14" xfId="509"/>
    <cellStyle name="Entrada 15" xfId="510"/>
    <cellStyle name="Entrada 16" xfId="511"/>
    <cellStyle name="Entrada 17" xfId="512"/>
    <cellStyle name="Entrada 18" xfId="513"/>
    <cellStyle name="Entrada 19" xfId="514"/>
    <cellStyle name="Entrada 2" xfId="515"/>
    <cellStyle name="Entrada 20" xfId="516"/>
    <cellStyle name="Entrada 21" xfId="517"/>
    <cellStyle name="Entrada 22" xfId="518"/>
    <cellStyle name="Entrada 3" xfId="519"/>
    <cellStyle name="Entrada 4" xfId="520"/>
    <cellStyle name="Entrada 5" xfId="521"/>
    <cellStyle name="Entrada 6" xfId="522"/>
    <cellStyle name="Entrada 7" xfId="523"/>
    <cellStyle name="Entrada 8" xfId="524"/>
    <cellStyle name="Entrada 9" xfId="525"/>
    <cellStyle name="Incorreto 1" xfId="526"/>
    <cellStyle name="Incorreto 10" xfId="527"/>
    <cellStyle name="Incorreto 11" xfId="528"/>
    <cellStyle name="Incorreto 12" xfId="529"/>
    <cellStyle name="Incorreto 13" xfId="530"/>
    <cellStyle name="Incorreto 14" xfId="531"/>
    <cellStyle name="Incorreto 15" xfId="532"/>
    <cellStyle name="Incorreto 16" xfId="533"/>
    <cellStyle name="Incorreto 17" xfId="534"/>
    <cellStyle name="Incorreto 18" xfId="535"/>
    <cellStyle name="Incorreto 19" xfId="536"/>
    <cellStyle name="Incorreto 2" xfId="537"/>
    <cellStyle name="Incorreto 20" xfId="538"/>
    <cellStyle name="Incorreto 21" xfId="539"/>
    <cellStyle name="Incorreto 22" xfId="540"/>
    <cellStyle name="Incorreto 3" xfId="541"/>
    <cellStyle name="Incorreto 4" xfId="542"/>
    <cellStyle name="Incorreto 5" xfId="543"/>
    <cellStyle name="Incorreto 6" xfId="544"/>
    <cellStyle name="Incorreto 7" xfId="545"/>
    <cellStyle name="Incorreto 8" xfId="546"/>
    <cellStyle name="Incorreto 9" xfId="547"/>
    <cellStyle name="Moeda 2" xfId="548"/>
    <cellStyle name="Neutra 1" xfId="549"/>
    <cellStyle name="Neutra 10" xfId="550"/>
    <cellStyle name="Neutra 11" xfId="551"/>
    <cellStyle name="Neutra 12" xfId="552"/>
    <cellStyle name="Neutra 13" xfId="553"/>
    <cellStyle name="Neutra 14" xfId="554"/>
    <cellStyle name="Neutra 15" xfId="555"/>
    <cellStyle name="Neutra 16" xfId="556"/>
    <cellStyle name="Neutra 17" xfId="557"/>
    <cellStyle name="Neutra 18" xfId="558"/>
    <cellStyle name="Neutra 19" xfId="559"/>
    <cellStyle name="Neutra 2" xfId="560"/>
    <cellStyle name="Neutra 20" xfId="561"/>
    <cellStyle name="Neutra 21" xfId="562"/>
    <cellStyle name="Neutra 22" xfId="563"/>
    <cellStyle name="Neutra 3" xfId="564"/>
    <cellStyle name="Neutra 4" xfId="565"/>
    <cellStyle name="Neutra 5" xfId="566"/>
    <cellStyle name="Neutra 6" xfId="567"/>
    <cellStyle name="Neutra 7" xfId="568"/>
    <cellStyle name="Neutra 8" xfId="569"/>
    <cellStyle name="Neutra 9" xfId="570"/>
    <cellStyle name="Normal 2" xfId="571"/>
    <cellStyle name="Normal 3" xfId="572"/>
    <cellStyle name="Normal_memoria" xfId="573"/>
    <cellStyle name="Nota 1" xfId="574"/>
    <cellStyle name="Nota 10" xfId="575"/>
    <cellStyle name="Nota 11" xfId="576"/>
    <cellStyle name="Nota 12" xfId="577"/>
    <cellStyle name="Nota 13" xfId="578"/>
    <cellStyle name="Nota 14" xfId="579"/>
    <cellStyle name="Nota 15" xfId="580"/>
    <cellStyle name="Nota 16" xfId="581"/>
    <cellStyle name="Nota 17" xfId="582"/>
    <cellStyle name="Nota 18" xfId="583"/>
    <cellStyle name="Nota 19" xfId="584"/>
    <cellStyle name="Nota 2" xfId="585"/>
    <cellStyle name="Nota 20" xfId="586"/>
    <cellStyle name="Nota 21" xfId="587"/>
    <cellStyle name="Nota 22" xfId="588"/>
    <cellStyle name="Nota 3" xfId="589"/>
    <cellStyle name="Nota 4" xfId="590"/>
    <cellStyle name="Nota 5" xfId="591"/>
    <cellStyle name="Nota 6" xfId="592"/>
    <cellStyle name="Nota 7" xfId="593"/>
    <cellStyle name="Nota 8" xfId="594"/>
    <cellStyle name="Nota 9" xfId="595"/>
    <cellStyle name="Saída 1" xfId="596"/>
    <cellStyle name="Saída 10" xfId="597"/>
    <cellStyle name="Saída 11" xfId="598"/>
    <cellStyle name="Saída 12" xfId="599"/>
    <cellStyle name="Saída 13" xfId="600"/>
    <cellStyle name="Saída 14" xfId="601"/>
    <cellStyle name="Saída 15" xfId="602"/>
    <cellStyle name="Saída 16" xfId="603"/>
    <cellStyle name="Saída 17" xfId="604"/>
    <cellStyle name="Saída 18" xfId="605"/>
    <cellStyle name="Saída 19" xfId="606"/>
    <cellStyle name="Saída 2" xfId="607"/>
    <cellStyle name="Saída 20" xfId="608"/>
    <cellStyle name="Saída 21" xfId="609"/>
    <cellStyle name="Saída 22" xfId="610"/>
    <cellStyle name="Saída 3" xfId="611"/>
    <cellStyle name="Saída 4" xfId="612"/>
    <cellStyle name="Saída 5" xfId="613"/>
    <cellStyle name="Saída 6" xfId="614"/>
    <cellStyle name="Saída 7" xfId="615"/>
    <cellStyle name="Saída 8" xfId="616"/>
    <cellStyle name="Saída 9" xfId="617"/>
    <cellStyle name="Texto de Aviso 1" xfId="618"/>
    <cellStyle name="Texto de Aviso 10" xfId="619"/>
    <cellStyle name="Texto de Aviso 11" xfId="620"/>
    <cellStyle name="Texto de Aviso 12" xfId="621"/>
    <cellStyle name="Texto de Aviso 13" xfId="622"/>
    <cellStyle name="Texto de Aviso 14" xfId="623"/>
    <cellStyle name="Texto de Aviso 15" xfId="624"/>
    <cellStyle name="Texto de Aviso 16" xfId="625"/>
    <cellStyle name="Texto de Aviso 17" xfId="626"/>
    <cellStyle name="Texto de Aviso 18" xfId="627"/>
    <cellStyle name="Texto de Aviso 19" xfId="628"/>
    <cellStyle name="Texto de Aviso 2" xfId="629"/>
    <cellStyle name="Texto de Aviso 20" xfId="630"/>
    <cellStyle name="Texto de Aviso 21" xfId="631"/>
    <cellStyle name="Texto de Aviso 22" xfId="632"/>
    <cellStyle name="Texto de Aviso 3" xfId="633"/>
    <cellStyle name="Texto de Aviso 4" xfId="634"/>
    <cellStyle name="Texto de Aviso 5" xfId="635"/>
    <cellStyle name="Texto de Aviso 6" xfId="636"/>
    <cellStyle name="Texto de Aviso 7" xfId="637"/>
    <cellStyle name="Texto de Aviso 8" xfId="638"/>
    <cellStyle name="Texto de Aviso 9" xfId="639"/>
    <cellStyle name="Texto Explicativo 1" xfId="640"/>
    <cellStyle name="Texto Explicativo 10" xfId="641"/>
    <cellStyle name="Texto Explicativo 11" xfId="642"/>
    <cellStyle name="Texto Explicativo 12" xfId="643"/>
    <cellStyle name="Texto Explicativo 13" xfId="644"/>
    <cellStyle name="Texto Explicativo 14" xfId="645"/>
    <cellStyle name="Texto Explicativo 15" xfId="646"/>
    <cellStyle name="Texto Explicativo 16" xfId="647"/>
    <cellStyle name="Texto Explicativo 17" xfId="648"/>
    <cellStyle name="Texto Explicativo 18" xfId="649"/>
    <cellStyle name="Texto Explicativo 19" xfId="650"/>
    <cellStyle name="Texto Explicativo 2" xfId="651"/>
    <cellStyle name="Texto Explicativo 20" xfId="652"/>
    <cellStyle name="Texto Explicativo 21" xfId="653"/>
    <cellStyle name="Texto Explicativo 22" xfId="654"/>
    <cellStyle name="Texto Explicativo 3" xfId="655"/>
    <cellStyle name="Texto Explicativo 4" xfId="656"/>
    <cellStyle name="Texto Explicativo 5" xfId="657"/>
    <cellStyle name="Texto Explicativo 6" xfId="658"/>
    <cellStyle name="Texto Explicativo 7" xfId="659"/>
    <cellStyle name="Texto Explicativo 8" xfId="660"/>
    <cellStyle name="Texto Explicativo 9" xfId="661"/>
    <cellStyle name="Total 1" xfId="662"/>
    <cellStyle name="Total 10" xfId="663"/>
    <cellStyle name="Total 11" xfId="664"/>
    <cellStyle name="Total 12" xfId="665"/>
    <cellStyle name="Total 13" xfId="666"/>
    <cellStyle name="Total 14" xfId="667"/>
    <cellStyle name="Total 15" xfId="668"/>
    <cellStyle name="Total 16" xfId="669"/>
    <cellStyle name="Total 17" xfId="670"/>
    <cellStyle name="Total 18" xfId="671"/>
    <cellStyle name="Total 19" xfId="672"/>
    <cellStyle name="Total 2" xfId="673"/>
    <cellStyle name="Total 20" xfId="674"/>
    <cellStyle name="Total 21" xfId="675"/>
    <cellStyle name="Total 22" xfId="676"/>
    <cellStyle name="Total 3" xfId="677"/>
    <cellStyle name="Total 4" xfId="678"/>
    <cellStyle name="Total 5" xfId="679"/>
    <cellStyle name="Total 6" xfId="680"/>
    <cellStyle name="Total 7" xfId="681"/>
    <cellStyle name="Total 8" xfId="682"/>
    <cellStyle name="Total 9" xfId="683"/>
    <cellStyle name="Título 1 1" xfId="684"/>
    <cellStyle name="Título 1 10" xfId="685"/>
    <cellStyle name="Título 1 11" xfId="686"/>
    <cellStyle name="Título 1 12" xfId="687"/>
    <cellStyle name="Título 1 13" xfId="688"/>
    <cellStyle name="Título 1 14" xfId="689"/>
    <cellStyle name="Título 1 15" xfId="690"/>
    <cellStyle name="Título 1 16" xfId="691"/>
    <cellStyle name="Título 1 17" xfId="692"/>
    <cellStyle name="Título 1 18" xfId="693"/>
    <cellStyle name="Título 1 19" xfId="694"/>
    <cellStyle name="Título 1 2" xfId="695"/>
    <cellStyle name="Título 1 20" xfId="696"/>
    <cellStyle name="Título 1 21" xfId="697"/>
    <cellStyle name="Título 1 22" xfId="698"/>
    <cellStyle name="Título 1 23" xfId="699"/>
    <cellStyle name="Título 1 3" xfId="700"/>
    <cellStyle name="Título 1 4" xfId="701"/>
    <cellStyle name="Título 1 5" xfId="702"/>
    <cellStyle name="Título 1 6" xfId="703"/>
    <cellStyle name="Título 1 7" xfId="704"/>
    <cellStyle name="Título 1 8" xfId="705"/>
    <cellStyle name="Título 1 9" xfId="706"/>
    <cellStyle name="Título 10" xfId="707"/>
    <cellStyle name="Título 11" xfId="708"/>
    <cellStyle name="Título 12" xfId="709"/>
    <cellStyle name="Título 13" xfId="710"/>
    <cellStyle name="Título 14" xfId="711"/>
    <cellStyle name="Título 15" xfId="712"/>
    <cellStyle name="Título 16" xfId="713"/>
    <cellStyle name="Título 17" xfId="714"/>
    <cellStyle name="Título 18" xfId="715"/>
    <cellStyle name="Título 19" xfId="716"/>
    <cellStyle name="Título 2 1" xfId="717"/>
    <cellStyle name="Título 2 10" xfId="718"/>
    <cellStyle name="Título 2 11" xfId="719"/>
    <cellStyle name="Título 2 12" xfId="720"/>
    <cellStyle name="Título 2 13" xfId="721"/>
    <cellStyle name="Título 2 14" xfId="722"/>
    <cellStyle name="Título 2 15" xfId="723"/>
    <cellStyle name="Título 2 16" xfId="724"/>
    <cellStyle name="Título 2 17" xfId="725"/>
    <cellStyle name="Título 2 18" xfId="726"/>
    <cellStyle name="Título 2 19" xfId="727"/>
    <cellStyle name="Título 2 2" xfId="728"/>
    <cellStyle name="Título 2 20" xfId="729"/>
    <cellStyle name="Título 2 21" xfId="730"/>
    <cellStyle name="Título 2 22" xfId="731"/>
    <cellStyle name="Título 2 3" xfId="732"/>
    <cellStyle name="Título 2 4" xfId="733"/>
    <cellStyle name="Título 2 5" xfId="734"/>
    <cellStyle name="Título 2 6" xfId="735"/>
    <cellStyle name="Título 2 7" xfId="736"/>
    <cellStyle name="Título 2 8" xfId="737"/>
    <cellStyle name="Título 2 9" xfId="738"/>
    <cellStyle name="Título 20" xfId="739"/>
    <cellStyle name="Título 21" xfId="740"/>
    <cellStyle name="Título 22" xfId="741"/>
    <cellStyle name="Título 23" xfId="742"/>
    <cellStyle name="Título 24" xfId="743"/>
    <cellStyle name="Título 25" xfId="744"/>
    <cellStyle name="Título 26" xfId="745"/>
    <cellStyle name="Título 3 1" xfId="746"/>
    <cellStyle name="Título 3 10" xfId="747"/>
    <cellStyle name="Título 3 11" xfId="748"/>
    <cellStyle name="Título 3 12" xfId="749"/>
    <cellStyle name="Título 3 13" xfId="750"/>
    <cellStyle name="Título 3 14" xfId="751"/>
    <cellStyle name="Título 3 15" xfId="752"/>
    <cellStyle name="Título 3 16" xfId="753"/>
    <cellStyle name="Título 3 17" xfId="754"/>
    <cellStyle name="Título 3 18" xfId="755"/>
    <cellStyle name="Título 3 19" xfId="756"/>
    <cellStyle name="Título 3 2" xfId="757"/>
    <cellStyle name="Título 3 20" xfId="758"/>
    <cellStyle name="Título 3 21" xfId="759"/>
    <cellStyle name="Título 3 22" xfId="760"/>
    <cellStyle name="Título 3 3" xfId="761"/>
    <cellStyle name="Título 3 4" xfId="762"/>
    <cellStyle name="Título 3 5" xfId="763"/>
    <cellStyle name="Título 3 6" xfId="764"/>
    <cellStyle name="Título 3 7" xfId="765"/>
    <cellStyle name="Título 3 8" xfId="766"/>
    <cellStyle name="Título 3 9" xfId="767"/>
    <cellStyle name="Título 4 1" xfId="768"/>
    <cellStyle name="Título 4 10" xfId="769"/>
    <cellStyle name="Título 4 11" xfId="770"/>
    <cellStyle name="Título 4 12" xfId="771"/>
    <cellStyle name="Título 4 13" xfId="772"/>
    <cellStyle name="Título 4 14" xfId="773"/>
    <cellStyle name="Título 4 15" xfId="774"/>
    <cellStyle name="Título 4 16" xfId="775"/>
    <cellStyle name="Título 4 17" xfId="776"/>
    <cellStyle name="Título 4 18" xfId="777"/>
    <cellStyle name="Título 4 19" xfId="778"/>
    <cellStyle name="Título 4 2" xfId="779"/>
    <cellStyle name="Título 4 20" xfId="780"/>
    <cellStyle name="Título 4 21" xfId="781"/>
    <cellStyle name="Título 4 22" xfId="782"/>
    <cellStyle name="Título 4 3" xfId="783"/>
    <cellStyle name="Título 4 4" xfId="784"/>
    <cellStyle name="Título 4 5" xfId="785"/>
    <cellStyle name="Título 4 6" xfId="786"/>
    <cellStyle name="Título 4 7" xfId="787"/>
    <cellStyle name="Título 4 8" xfId="788"/>
    <cellStyle name="Título 4 9" xfId="789"/>
    <cellStyle name="Título 5" xfId="790"/>
    <cellStyle name="Título 6" xfId="791"/>
    <cellStyle name="Título 7" xfId="792"/>
    <cellStyle name="Título 8" xfId="793"/>
    <cellStyle name="Título 9" xfId="794"/>
    <cellStyle name="Ênfase1 1" xfId="795"/>
    <cellStyle name="Ênfase1 10" xfId="796"/>
    <cellStyle name="Ênfase1 11" xfId="797"/>
    <cellStyle name="Ênfase1 12" xfId="798"/>
    <cellStyle name="Ênfase1 13" xfId="799"/>
    <cellStyle name="Ênfase1 14" xfId="800"/>
    <cellStyle name="Ênfase1 15" xfId="801"/>
    <cellStyle name="Ênfase1 16" xfId="802"/>
    <cellStyle name="Ênfase1 17" xfId="803"/>
    <cellStyle name="Ênfase1 18" xfId="804"/>
    <cellStyle name="Ênfase1 19" xfId="805"/>
    <cellStyle name="Ênfase1 2" xfId="806"/>
    <cellStyle name="Ênfase1 20" xfId="807"/>
    <cellStyle name="Ênfase1 21" xfId="808"/>
    <cellStyle name="Ênfase1 22" xfId="809"/>
    <cellStyle name="Ênfase1 3" xfId="810"/>
    <cellStyle name="Ênfase1 4" xfId="811"/>
    <cellStyle name="Ênfase1 5" xfId="812"/>
    <cellStyle name="Ênfase1 6" xfId="813"/>
    <cellStyle name="Ênfase1 7" xfId="814"/>
    <cellStyle name="Ênfase1 8" xfId="815"/>
    <cellStyle name="Ênfase1 9" xfId="816"/>
    <cellStyle name="Ênfase2 1" xfId="817"/>
    <cellStyle name="Ênfase2 10" xfId="818"/>
    <cellStyle name="Ênfase2 11" xfId="819"/>
    <cellStyle name="Ênfase2 12" xfId="820"/>
    <cellStyle name="Ênfase2 13" xfId="821"/>
    <cellStyle name="Ênfase2 14" xfId="822"/>
    <cellStyle name="Ênfase2 15" xfId="823"/>
    <cellStyle name="Ênfase2 16" xfId="824"/>
    <cellStyle name="Ênfase2 17" xfId="825"/>
    <cellStyle name="Ênfase2 18" xfId="826"/>
    <cellStyle name="Ênfase2 19" xfId="827"/>
    <cellStyle name="Ênfase2 2" xfId="828"/>
    <cellStyle name="Ênfase2 20" xfId="829"/>
    <cellStyle name="Ênfase2 21" xfId="830"/>
    <cellStyle name="Ênfase2 22" xfId="831"/>
    <cellStyle name="Ênfase2 3" xfId="832"/>
    <cellStyle name="Ênfase2 4" xfId="833"/>
    <cellStyle name="Ênfase2 5" xfId="834"/>
    <cellStyle name="Ênfase2 6" xfId="835"/>
    <cellStyle name="Ênfase2 7" xfId="836"/>
    <cellStyle name="Ênfase2 8" xfId="837"/>
    <cellStyle name="Ênfase2 9" xfId="838"/>
    <cellStyle name="Ênfase3 1" xfId="839"/>
    <cellStyle name="Ênfase3 10" xfId="840"/>
    <cellStyle name="Ênfase3 11" xfId="841"/>
    <cellStyle name="Ênfase3 12" xfId="842"/>
    <cellStyle name="Ênfase3 13" xfId="843"/>
    <cellStyle name="Ênfase3 14" xfId="844"/>
    <cellStyle name="Ênfase3 15" xfId="845"/>
    <cellStyle name="Ênfase3 16" xfId="846"/>
    <cellStyle name="Ênfase3 17" xfId="847"/>
    <cellStyle name="Ênfase3 18" xfId="848"/>
    <cellStyle name="Ênfase3 19" xfId="849"/>
    <cellStyle name="Ênfase3 2" xfId="850"/>
    <cellStyle name="Ênfase3 20" xfId="851"/>
    <cellStyle name="Ênfase3 21" xfId="852"/>
    <cellStyle name="Ênfase3 22" xfId="853"/>
    <cellStyle name="Ênfase3 3" xfId="854"/>
    <cellStyle name="Ênfase3 4" xfId="855"/>
    <cellStyle name="Ênfase3 5" xfId="856"/>
    <cellStyle name="Ênfase3 6" xfId="857"/>
    <cellStyle name="Ênfase3 7" xfId="858"/>
    <cellStyle name="Ênfase3 8" xfId="859"/>
    <cellStyle name="Ênfase3 9" xfId="860"/>
    <cellStyle name="Ênfase4 1" xfId="861"/>
    <cellStyle name="Ênfase4 10" xfId="862"/>
    <cellStyle name="Ênfase4 11" xfId="863"/>
    <cellStyle name="Ênfase4 12" xfId="864"/>
    <cellStyle name="Ênfase4 13" xfId="865"/>
    <cellStyle name="Ênfase4 14" xfId="866"/>
    <cellStyle name="Ênfase4 15" xfId="867"/>
    <cellStyle name="Ênfase4 16" xfId="868"/>
    <cellStyle name="Ênfase4 17" xfId="869"/>
    <cellStyle name="Ênfase4 18" xfId="870"/>
    <cellStyle name="Ênfase4 19" xfId="871"/>
    <cellStyle name="Ênfase4 2" xfId="872"/>
    <cellStyle name="Ênfase4 20" xfId="873"/>
    <cellStyle name="Ênfase4 21" xfId="874"/>
    <cellStyle name="Ênfase4 22" xfId="875"/>
    <cellStyle name="Ênfase4 3" xfId="876"/>
    <cellStyle name="Ênfase4 4" xfId="877"/>
    <cellStyle name="Ênfase4 5" xfId="878"/>
    <cellStyle name="Ênfase4 6" xfId="879"/>
    <cellStyle name="Ênfase4 7" xfId="880"/>
    <cellStyle name="Ênfase4 8" xfId="881"/>
    <cellStyle name="Ênfase4 9" xfId="882"/>
    <cellStyle name="Ênfase5 1" xfId="883"/>
    <cellStyle name="Ênfase5 10" xfId="884"/>
    <cellStyle name="Ênfase5 11" xfId="885"/>
    <cellStyle name="Ênfase5 12" xfId="886"/>
    <cellStyle name="Ênfase5 13" xfId="887"/>
    <cellStyle name="Ênfase5 14" xfId="888"/>
    <cellStyle name="Ênfase5 15" xfId="889"/>
    <cellStyle name="Ênfase5 16" xfId="890"/>
    <cellStyle name="Ênfase5 17" xfId="891"/>
    <cellStyle name="Ênfase5 18" xfId="892"/>
    <cellStyle name="Ênfase5 19" xfId="893"/>
    <cellStyle name="Ênfase5 2" xfId="894"/>
    <cellStyle name="Ênfase5 20" xfId="895"/>
    <cellStyle name="Ênfase5 21" xfId="896"/>
    <cellStyle name="Ênfase5 22" xfId="897"/>
    <cellStyle name="Ênfase5 3" xfId="898"/>
    <cellStyle name="Ênfase5 4" xfId="899"/>
    <cellStyle name="Ênfase5 5" xfId="900"/>
    <cellStyle name="Ênfase5 6" xfId="901"/>
    <cellStyle name="Ênfase5 7" xfId="902"/>
    <cellStyle name="Ênfase5 8" xfId="903"/>
    <cellStyle name="Ênfase5 9" xfId="904"/>
    <cellStyle name="Ênfase6 1" xfId="905"/>
    <cellStyle name="Ênfase6 10" xfId="906"/>
    <cellStyle name="Ênfase6 11" xfId="907"/>
    <cellStyle name="Ênfase6 12" xfId="908"/>
    <cellStyle name="Ênfase6 13" xfId="909"/>
    <cellStyle name="Ênfase6 14" xfId="910"/>
    <cellStyle name="Ênfase6 15" xfId="911"/>
    <cellStyle name="Ênfase6 16" xfId="912"/>
    <cellStyle name="Ênfase6 17" xfId="913"/>
    <cellStyle name="Ênfase6 18" xfId="914"/>
    <cellStyle name="Ênfase6 19" xfId="915"/>
    <cellStyle name="Ênfase6 2" xfId="916"/>
    <cellStyle name="Ênfase6 20" xfId="917"/>
    <cellStyle name="Ênfase6 21" xfId="918"/>
    <cellStyle name="Ênfase6 22" xfId="919"/>
    <cellStyle name="Ênfase6 3" xfId="920"/>
    <cellStyle name="Ênfase6 4" xfId="921"/>
    <cellStyle name="Ênfase6 5" xfId="922"/>
    <cellStyle name="Ênfase6 6" xfId="923"/>
    <cellStyle name="Ênfase6 7" xfId="924"/>
    <cellStyle name="Ênfase6 8" xfId="925"/>
    <cellStyle name="Ênfase6 9" xfId="926"/>
    <cellStyle name="Excel_BuiltIn_Comma 1" xfId="927"/>
    <cellStyle name="Excel_BuiltIn_Comma 2" xfId="9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0.71"/>
    <col collapsed="false" customWidth="fals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57.41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/>
      <c r="B8" s="9" t="n">
        <v>2013</v>
      </c>
      <c r="C8" s="9" t="n">
        <v>2014</v>
      </c>
      <c r="D8" s="9" t="s">
        <v>5</v>
      </c>
      <c r="F8" s="10" t="s">
        <v>6</v>
      </c>
      <c r="G8" s="10"/>
    </row>
    <row r="9" customFormat="false" ht="15" hidden="false" customHeight="false" outlineLevel="0" collapsed="false">
      <c r="A9" s="11" t="s">
        <v>7</v>
      </c>
      <c r="B9" s="12"/>
      <c r="C9" s="12"/>
      <c r="D9" s="12"/>
      <c r="F9" s="13" t="s">
        <v>8</v>
      </c>
      <c r="G9" s="14" t="s">
        <v>9</v>
      </c>
    </row>
    <row r="10" customFormat="false" ht="25.5" hidden="false" customHeight="true" outlineLevel="0" collapsed="false">
      <c r="A10" s="15" t="s">
        <v>10</v>
      </c>
      <c r="B10" s="16" t="s">
        <v>11</v>
      </c>
      <c r="C10" s="16"/>
      <c r="D10" s="16"/>
      <c r="F10" s="17" t="s">
        <v>12</v>
      </c>
      <c r="G10" s="18" t="s">
        <v>12</v>
      </c>
    </row>
    <row r="11" customFormat="false" ht="15" hidden="false" customHeight="false" outlineLevel="0" collapsed="false">
      <c r="A11" s="19" t="s">
        <v>13</v>
      </c>
      <c r="B11" s="20"/>
      <c r="C11" s="20"/>
      <c r="D11" s="20"/>
    </row>
    <row r="12" customFormat="false" ht="14.1" hidden="false" customHeight="true" outlineLevel="0" collapsed="false">
      <c r="A12" s="21"/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22"/>
      <c r="M12" s="22"/>
      <c r="N12" s="22"/>
    </row>
    <row r="13" customFormat="false" ht="18.6" hidden="false" customHeight="true" outlineLevel="0" collapsed="false">
      <c r="A13" s="23" t="s">
        <v>14</v>
      </c>
      <c r="B13" s="24"/>
      <c r="C13" s="24"/>
      <c r="D13" s="24"/>
      <c r="E13" s="24"/>
      <c r="F13" s="24"/>
      <c r="G13" s="25"/>
    </row>
    <row r="14" s="22" customFormat="true" ht="26.25" hidden="false" customHeight="true" outlineLevel="0" collapsed="false">
      <c r="A14" s="26" t="s">
        <v>15</v>
      </c>
      <c r="B14" s="26"/>
      <c r="C14" s="26"/>
      <c r="D14" s="26"/>
      <c r="E14" s="26"/>
      <c r="F14" s="26"/>
      <c r="G14" s="26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23" t="s">
        <v>16</v>
      </c>
      <c r="B15" s="24"/>
      <c r="C15" s="24"/>
      <c r="D15" s="24"/>
      <c r="E15" s="24"/>
      <c r="F15" s="24"/>
      <c r="G15" s="25"/>
    </row>
    <row r="16" s="28" customFormat="true" ht="70.5" hidden="false" customHeight="true" outlineLevel="0" collapsed="false">
      <c r="A16" s="27" t="s">
        <v>17</v>
      </c>
      <c r="B16" s="27"/>
      <c r="C16" s="27"/>
      <c r="D16" s="27"/>
      <c r="E16" s="27"/>
      <c r="F16" s="27"/>
      <c r="G16" s="27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23" t="s">
        <v>18</v>
      </c>
      <c r="B17" s="24"/>
      <c r="C17" s="24"/>
      <c r="D17" s="24"/>
      <c r="E17" s="24"/>
      <c r="F17" s="24"/>
      <c r="G17" s="25"/>
    </row>
    <row r="18" customFormat="false" ht="43.5" hidden="false" customHeight="true" outlineLevel="0" collapsed="false">
      <c r="A18" s="26" t="s">
        <v>19</v>
      </c>
      <c r="B18" s="26"/>
      <c r="C18" s="26"/>
      <c r="D18" s="26"/>
      <c r="E18" s="26"/>
      <c r="F18" s="26"/>
      <c r="G18" s="26"/>
    </row>
    <row r="19" customFormat="false" ht="15" hidden="false" customHeight="false" outlineLevel="0" collapsed="false">
      <c r="A19" s="21"/>
      <c r="B19" s="24"/>
      <c r="C19" s="24"/>
      <c r="D19" s="24"/>
      <c r="E19" s="24"/>
      <c r="F19" s="21"/>
      <c r="G19" s="21"/>
    </row>
  </sheetData>
  <mergeCells count="10">
    <mergeCell ref="A1:G1"/>
    <mergeCell ref="A2:G2"/>
    <mergeCell ref="A3:G3"/>
    <mergeCell ref="A4:G4"/>
    <mergeCell ref="A6:G6"/>
    <mergeCell ref="F8:G8"/>
    <mergeCell ref="B10:D10"/>
    <mergeCell ref="A14:G14"/>
    <mergeCell ref="A16:G16"/>
    <mergeCell ref="A18:G18"/>
  </mergeCells>
  <printOptions headings="false" gridLines="false" gridLinesSet="true" horizontalCentered="tru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11.13"/>
    <col collapsed="false" customWidth="true" hidden="false" outlineLevel="0" max="3" min="3" style="29" width="44.85"/>
    <col collapsed="false" customWidth="true" hidden="false" outlineLevel="0" max="4" min="4" style="31" width="26.84"/>
    <col collapsed="false" customWidth="true" hidden="false" outlineLevel="0" max="5" min="5" style="29" width="7.42"/>
    <col collapsed="false" customWidth="true" hidden="false" outlineLevel="0" max="6" min="6" style="29" width="10.56"/>
    <col collapsed="false" customWidth="true" hidden="false" outlineLevel="0" max="8" min="7" style="29" width="11.42"/>
    <col collapsed="false" customWidth="true" hidden="false" outlineLevel="0" max="9" min="9" style="29" width="11.56"/>
    <col collapsed="false" customWidth="false" hidden="false" outlineLevel="0" max="257" min="10" style="29" width="9.14"/>
  </cols>
  <sheetData>
    <row r="1" customFormat="false" ht="15.75" hidden="false" customHeight="true" outlineLevel="0" collapsed="false">
      <c r="A1" s="32" t="s">
        <v>2</v>
      </c>
      <c r="B1" s="32"/>
      <c r="C1" s="32"/>
      <c r="D1" s="32"/>
      <c r="E1" s="32"/>
      <c r="F1" s="32"/>
      <c r="G1" s="32"/>
      <c r="H1" s="32"/>
      <c r="I1" s="32"/>
    </row>
    <row r="2" customFormat="false" ht="15.75" hidden="false" customHeight="true" outlineLevel="0" collapsed="false">
      <c r="A2" s="32" t="s">
        <v>3</v>
      </c>
      <c r="B2" s="32"/>
      <c r="C2" s="32"/>
      <c r="D2" s="32"/>
      <c r="E2" s="32"/>
      <c r="F2" s="32"/>
      <c r="G2" s="32"/>
      <c r="H2" s="32"/>
      <c r="I2" s="32"/>
    </row>
    <row r="3" customFormat="false" ht="15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</row>
    <row r="4" customFormat="false" ht="15.75" hidden="false" customHeight="true" outlineLevel="0" collapsed="false">
      <c r="A4" s="34" t="s">
        <v>20</v>
      </c>
      <c r="B4" s="34"/>
      <c r="C4" s="34"/>
      <c r="D4" s="34"/>
      <c r="E4" s="34"/>
      <c r="F4" s="34"/>
      <c r="G4" s="34"/>
      <c r="H4" s="34"/>
      <c r="I4" s="34"/>
    </row>
    <row r="5" s="38" customFormat="true" ht="15.75" hidden="false" customHeight="true" outlineLevel="0" collapsed="false">
      <c r="A5" s="35" t="s">
        <v>21</v>
      </c>
      <c r="B5" s="35" t="s">
        <v>22</v>
      </c>
      <c r="C5" s="36" t="s">
        <v>23</v>
      </c>
      <c r="D5" s="35" t="s">
        <v>24</v>
      </c>
      <c r="E5" s="35"/>
      <c r="F5" s="35" t="s">
        <v>25</v>
      </c>
      <c r="G5" s="35"/>
      <c r="H5" s="37" t="s">
        <v>26</v>
      </c>
      <c r="I5" s="37"/>
    </row>
    <row r="6" s="38" customFormat="true" ht="16.5" hidden="false" customHeight="false" outlineLevel="0" collapsed="false">
      <c r="A6" s="35"/>
      <c r="B6" s="35"/>
      <c r="C6" s="36"/>
      <c r="D6" s="39" t="s">
        <v>27</v>
      </c>
      <c r="E6" s="40" t="s">
        <v>28</v>
      </c>
      <c r="F6" s="40" t="s">
        <v>29</v>
      </c>
      <c r="G6" s="40" t="s">
        <v>5</v>
      </c>
      <c r="H6" s="41" t="s">
        <v>30</v>
      </c>
      <c r="I6" s="40" t="s">
        <v>9</v>
      </c>
    </row>
    <row r="7" customFormat="false" ht="30.75" hidden="false" customHeight="true" outlineLevel="0" collapsed="false">
      <c r="A7" s="42" t="n">
        <v>1</v>
      </c>
      <c r="B7" s="43" t="s">
        <v>31</v>
      </c>
      <c r="C7" s="43" t="s">
        <v>32</v>
      </c>
      <c r="D7" s="44" t="s">
        <v>33</v>
      </c>
      <c r="E7" s="45"/>
      <c r="F7" s="46"/>
      <c r="G7" s="45"/>
      <c r="H7" s="47" t="s">
        <v>12</v>
      </c>
      <c r="I7" s="48" t="s">
        <v>12</v>
      </c>
    </row>
    <row r="8" customFormat="false" ht="15.75" hidden="false" customHeight="false" outlineLevel="0" collapsed="false">
      <c r="A8" s="42"/>
      <c r="B8" s="49" t="s">
        <v>34</v>
      </c>
      <c r="C8" s="50" t="s">
        <v>35</v>
      </c>
      <c r="D8" s="51" t="s">
        <v>36</v>
      </c>
      <c r="E8" s="52"/>
      <c r="F8" s="53"/>
      <c r="G8" s="52"/>
      <c r="H8" s="54" t="s">
        <v>12</v>
      </c>
      <c r="I8" s="55" t="s">
        <v>12</v>
      </c>
    </row>
    <row r="9" customFormat="false" ht="15.75" hidden="false" customHeight="false" outlineLevel="0" collapsed="false">
      <c r="A9" s="42"/>
      <c r="B9" s="49" t="s">
        <v>37</v>
      </c>
      <c r="C9" s="50" t="s">
        <v>38</v>
      </c>
      <c r="D9" s="51" t="s">
        <v>39</v>
      </c>
      <c r="E9" s="52"/>
      <c r="F9" s="53"/>
      <c r="G9" s="52"/>
      <c r="H9" s="54" t="s">
        <v>12</v>
      </c>
      <c r="I9" s="55" t="s">
        <v>12</v>
      </c>
    </row>
    <row r="10" customFormat="false" ht="30" hidden="false" customHeight="true" outlineLevel="0" collapsed="false">
      <c r="A10" s="42"/>
      <c r="B10" s="49" t="s">
        <v>40</v>
      </c>
      <c r="C10" s="50" t="s">
        <v>41</v>
      </c>
      <c r="D10" s="51" t="s">
        <v>42</v>
      </c>
      <c r="E10" s="52"/>
      <c r="F10" s="53"/>
      <c r="G10" s="52"/>
      <c r="H10" s="54" t="s">
        <v>12</v>
      </c>
      <c r="I10" s="55" t="s">
        <v>12</v>
      </c>
    </row>
    <row r="11" customFormat="false" ht="32.25" hidden="false" customHeight="false" outlineLevel="0" collapsed="false">
      <c r="A11" s="42"/>
      <c r="B11" s="49" t="s">
        <v>43</v>
      </c>
      <c r="C11" s="50" t="s">
        <v>44</v>
      </c>
      <c r="D11" s="51" t="s">
        <v>45</v>
      </c>
      <c r="E11" s="52"/>
      <c r="F11" s="53"/>
      <c r="G11" s="52"/>
      <c r="H11" s="54" t="s">
        <v>12</v>
      </c>
      <c r="I11" s="55" t="s">
        <v>12</v>
      </c>
    </row>
    <row r="12" customFormat="false" ht="30.75" hidden="false" customHeight="true" outlineLevel="0" collapsed="false">
      <c r="A12" s="56" t="n">
        <v>2</v>
      </c>
      <c r="B12" s="43" t="s">
        <v>46</v>
      </c>
      <c r="C12" s="43"/>
      <c r="D12" s="44" t="s">
        <v>47</v>
      </c>
      <c r="E12" s="45"/>
      <c r="F12" s="46"/>
      <c r="G12" s="45"/>
      <c r="H12" s="47" t="s">
        <v>12</v>
      </c>
      <c r="I12" s="45" t="s">
        <v>12</v>
      </c>
    </row>
    <row r="13" customFormat="false" ht="15.75" hidden="false" customHeight="false" outlineLevel="0" collapsed="false">
      <c r="A13" s="56"/>
      <c r="B13" s="49" t="s">
        <v>48</v>
      </c>
      <c r="C13" s="50" t="s">
        <v>49</v>
      </c>
      <c r="D13" s="51" t="s">
        <v>50</v>
      </c>
      <c r="E13" s="52"/>
      <c r="F13" s="53"/>
      <c r="G13" s="52"/>
      <c r="H13" s="54" t="s">
        <v>12</v>
      </c>
      <c r="I13" s="52" t="s">
        <v>12</v>
      </c>
    </row>
    <row r="14" customFormat="false" ht="31.5" hidden="false" customHeight="false" outlineLevel="0" collapsed="false">
      <c r="A14" s="56"/>
      <c r="B14" s="49" t="s">
        <v>51</v>
      </c>
      <c r="C14" s="50" t="s">
        <v>52</v>
      </c>
      <c r="D14" s="51" t="s">
        <v>53</v>
      </c>
      <c r="E14" s="52"/>
      <c r="F14" s="53"/>
      <c r="G14" s="52"/>
      <c r="H14" s="54" t="s">
        <v>12</v>
      </c>
      <c r="I14" s="52" t="s">
        <v>12</v>
      </c>
    </row>
    <row r="15" customFormat="false" ht="16.5" hidden="false" customHeight="false" outlineLevel="0" collapsed="false">
      <c r="A15" s="56"/>
      <c r="B15" s="57" t="s">
        <v>54</v>
      </c>
      <c r="C15" s="58" t="s">
        <v>55</v>
      </c>
      <c r="D15" s="59" t="s">
        <v>56</v>
      </c>
      <c r="E15" s="60"/>
      <c r="F15" s="61"/>
      <c r="G15" s="60"/>
      <c r="H15" s="62" t="s">
        <v>12</v>
      </c>
      <c r="I15" s="60" t="s">
        <v>12</v>
      </c>
    </row>
    <row r="16" customFormat="false" ht="30.75" hidden="false" customHeight="true" outlineLevel="0" collapsed="false">
      <c r="A16" s="42" t="n">
        <v>3</v>
      </c>
      <c r="B16" s="43" t="s">
        <v>57</v>
      </c>
      <c r="C16" s="43" t="s">
        <v>58</v>
      </c>
      <c r="D16" s="44" t="s">
        <v>59</v>
      </c>
      <c r="E16" s="45"/>
      <c r="F16" s="46"/>
      <c r="G16" s="45"/>
      <c r="H16" s="47" t="s">
        <v>12</v>
      </c>
      <c r="I16" s="45" t="s">
        <v>12</v>
      </c>
    </row>
    <row r="17" customFormat="false" ht="15.75" hidden="false" customHeight="false" outlineLevel="0" collapsed="false">
      <c r="A17" s="42"/>
      <c r="B17" s="49" t="s">
        <v>60</v>
      </c>
      <c r="C17" s="63" t="s">
        <v>61</v>
      </c>
      <c r="D17" s="51" t="s">
        <v>36</v>
      </c>
      <c r="E17" s="52"/>
      <c r="F17" s="53"/>
      <c r="G17" s="52"/>
      <c r="H17" s="54" t="s">
        <v>12</v>
      </c>
      <c r="I17" s="52" t="s">
        <v>12</v>
      </c>
    </row>
    <row r="18" customFormat="false" ht="31.5" hidden="false" customHeight="false" outlineLevel="0" collapsed="false">
      <c r="A18" s="42"/>
      <c r="B18" s="49" t="s">
        <v>62</v>
      </c>
      <c r="C18" s="50" t="s">
        <v>63</v>
      </c>
      <c r="D18" s="51" t="s">
        <v>64</v>
      </c>
      <c r="E18" s="52"/>
      <c r="F18" s="53"/>
      <c r="G18" s="52"/>
      <c r="H18" s="54" t="s">
        <v>12</v>
      </c>
      <c r="I18" s="52" t="s">
        <v>12</v>
      </c>
    </row>
    <row r="19" customFormat="false" ht="31.5" hidden="false" customHeight="false" outlineLevel="0" collapsed="false">
      <c r="A19" s="42"/>
      <c r="B19" s="49" t="s">
        <v>65</v>
      </c>
      <c r="C19" s="50" t="s">
        <v>66</v>
      </c>
      <c r="D19" s="51" t="s">
        <v>67</v>
      </c>
      <c r="E19" s="52"/>
      <c r="F19" s="53"/>
      <c r="G19" s="52"/>
      <c r="H19" s="54" t="s">
        <v>12</v>
      </c>
      <c r="I19" s="52" t="s">
        <v>12</v>
      </c>
    </row>
    <row r="20" customFormat="false" ht="32.25" hidden="false" customHeight="false" outlineLevel="0" collapsed="false">
      <c r="A20" s="42"/>
      <c r="B20" s="57" t="s">
        <v>68</v>
      </c>
      <c r="C20" s="58" t="s">
        <v>69</v>
      </c>
      <c r="D20" s="51" t="s">
        <v>39</v>
      </c>
      <c r="E20" s="52"/>
      <c r="F20" s="53"/>
      <c r="G20" s="52"/>
      <c r="H20" s="54" t="s">
        <v>12</v>
      </c>
      <c r="I20" s="52" t="s">
        <v>12</v>
      </c>
    </row>
    <row r="21" customFormat="false" ht="16.5" hidden="false" customHeight="false" outlineLevel="0" collapsed="false">
      <c r="A21" s="64" t="s">
        <v>70</v>
      </c>
      <c r="B21" s="64"/>
      <c r="C21" s="64"/>
      <c r="D21" s="65"/>
      <c r="E21" s="66"/>
      <c r="F21" s="65"/>
      <c r="G21" s="66"/>
      <c r="H21" s="67"/>
      <c r="I21" s="66"/>
    </row>
  </sheetData>
  <mergeCells count="16">
    <mergeCell ref="A1:I1"/>
    <mergeCell ref="A2:I2"/>
    <mergeCell ref="A4:I4"/>
    <mergeCell ref="A5:A6"/>
    <mergeCell ref="B5:B6"/>
    <mergeCell ref="C5:C6"/>
    <mergeCell ref="D5:E5"/>
    <mergeCell ref="F5:G5"/>
    <mergeCell ref="H5:I5"/>
    <mergeCell ref="A7:A11"/>
    <mergeCell ref="B7:C7"/>
    <mergeCell ref="A12:A15"/>
    <mergeCell ref="B12:C12"/>
    <mergeCell ref="A16:A20"/>
    <mergeCell ref="B16:C16"/>
    <mergeCell ref="A21:C21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68" width="22.42"/>
    <col collapsed="false" customWidth="true" hidden="false" outlineLevel="0" max="3" min="3" style="68" width="25.13"/>
    <col collapsed="false" customWidth="true" hidden="false" outlineLevel="0" max="4" min="4" style="68" width="20.85"/>
    <col collapsed="false" customWidth="true" hidden="false" outlineLevel="0" max="5" min="5" style="68" width="18.99"/>
    <col collapsed="false" customWidth="true" hidden="false" outlineLevel="0" max="6" min="6" style="68" width="12.85"/>
    <col collapsed="false" customWidth="true" hidden="false" outlineLevel="0" max="7" min="7" style="68" width="15.99"/>
    <col collapsed="false" customWidth="true" hidden="false" outlineLevel="0" max="247" min="8" style="68" width="11.28"/>
    <col collapsed="false" customWidth="true" hidden="false" outlineLevel="0" max="249" min="248" style="21" width="11.42"/>
    <col collapsed="false" customWidth="false" hidden="false" outlineLevel="0" max="257" min="250" style="21" width="8.99"/>
  </cols>
  <sheetData>
    <row r="1" s="1" customFormat="true" ht="15.75" hidden="false" customHeight="true" outlineLevel="0" collapsed="false">
      <c r="A1" s="69" t="s">
        <v>2</v>
      </c>
      <c r="B1" s="69"/>
      <c r="C1" s="69"/>
      <c r="D1" s="69"/>
      <c r="E1" s="69"/>
      <c r="IP1" s="21"/>
      <c r="IQ1" s="21"/>
      <c r="IR1" s="21"/>
    </row>
    <row r="2" s="1" customFormat="true" ht="15.75" hidden="false" customHeight="true" outlineLevel="0" collapsed="false">
      <c r="A2" s="69" t="s">
        <v>3</v>
      </c>
      <c r="B2" s="69"/>
      <c r="C2" s="69"/>
      <c r="D2" s="69"/>
      <c r="E2" s="69"/>
      <c r="IR2" s="21"/>
    </row>
    <row r="3" customFormat="false" ht="15.75" hidden="false" customHeight="true" outlineLevel="0" collapsed="false">
      <c r="A3" s="70"/>
      <c r="B3" s="70"/>
      <c r="C3" s="70"/>
    </row>
    <row r="4" customFormat="false" ht="18.4" hidden="false" customHeight="true" outlineLevel="0" collapsed="false">
      <c r="A4" s="71" t="s">
        <v>71</v>
      </c>
      <c r="B4" s="71"/>
      <c r="C4" s="71"/>
    </row>
    <row r="5" customFormat="false" ht="15.75" hidden="false" customHeight="true" outlineLevel="0" collapsed="false">
      <c r="A5" s="72"/>
      <c r="B5" s="73"/>
      <c r="C5" s="74"/>
    </row>
    <row r="6" customFormat="false" ht="15.75" hidden="false" customHeight="true" outlineLevel="0" collapsed="false">
      <c r="A6" s="75" t="s">
        <v>72</v>
      </c>
      <c r="B6" s="76" t="s">
        <v>73</v>
      </c>
      <c r="C6" s="76" t="s">
        <v>74</v>
      </c>
      <c r="D6" s="75" t="s">
        <v>5</v>
      </c>
    </row>
    <row r="7" customFormat="false" ht="15.75" hidden="false" customHeight="true" outlineLevel="0" collapsed="false">
      <c r="A7" s="77" t="n">
        <v>1</v>
      </c>
      <c r="B7" s="78"/>
      <c r="C7" s="78"/>
      <c r="D7" s="79"/>
      <c r="F7" s="80"/>
    </row>
    <row r="8" customFormat="false" ht="15.75" hidden="false" customHeight="true" outlineLevel="0" collapsed="false">
      <c r="A8" s="77" t="n">
        <v>2</v>
      </c>
      <c r="B8" s="78"/>
      <c r="C8" s="78"/>
      <c r="D8" s="79"/>
      <c r="F8" s="80"/>
    </row>
    <row r="9" customFormat="false" ht="15.75" hidden="false" customHeight="true" outlineLevel="0" collapsed="false">
      <c r="A9" s="77" t="n">
        <v>3</v>
      </c>
      <c r="B9" s="78"/>
      <c r="C9" s="78"/>
      <c r="D9" s="79"/>
      <c r="F9" s="80"/>
    </row>
    <row r="10" customFormat="false" ht="15.75" hidden="false" customHeight="true" outlineLevel="0" collapsed="false">
      <c r="A10" s="81" t="s">
        <v>5</v>
      </c>
      <c r="B10" s="82"/>
      <c r="C10" s="82"/>
      <c r="D10" s="82"/>
    </row>
  </sheetData>
  <mergeCells count="3">
    <mergeCell ref="A1:E1"/>
    <mergeCell ref="A2:E2"/>
    <mergeCell ref="A4:C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30" activeCellId="0" sqref="H30"/>
    </sheetView>
  </sheetViews>
  <sheetFormatPr defaultColWidth="11.562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21" width="55.99"/>
    <col collapsed="false" customWidth="true" hidden="false" outlineLevel="0" max="3" min="3" style="84" width="13.14"/>
    <col collapsed="false" customWidth="true" hidden="false" outlineLevel="0" max="4" min="4" style="84" width="15.7"/>
    <col collapsed="false" customWidth="false" hidden="false" outlineLevel="0" max="5" min="5" style="84" width="11.56"/>
    <col collapsed="false" customWidth="true" hidden="false" outlineLevel="0" max="6" min="6" style="85" width="13.28"/>
    <col collapsed="false" customWidth="true" hidden="false" outlineLevel="0" max="7" min="7" style="86" width="17.28"/>
    <col collapsed="false" customWidth="true" hidden="false" outlineLevel="0" max="8" min="8" style="86" width="12.14"/>
    <col collapsed="false" customWidth="true" hidden="false" outlineLevel="0" max="9" min="9" style="21" width="53.99"/>
    <col collapsed="false" customWidth="false" hidden="false" outlineLevel="0" max="257" min="10" style="21" width="11.56"/>
  </cols>
  <sheetData>
    <row r="1" s="1" customFormat="true" ht="15.75" hidden="false" customHeight="false" outlineLevel="0" collapsed="false">
      <c r="A1" s="69" t="s">
        <v>2</v>
      </c>
      <c r="B1" s="69"/>
      <c r="C1" s="69"/>
      <c r="D1" s="69"/>
      <c r="E1" s="69"/>
      <c r="F1" s="69"/>
      <c r="G1" s="69"/>
      <c r="H1" s="69"/>
      <c r="IP1" s="21"/>
      <c r="IQ1" s="21"/>
      <c r="IR1" s="21"/>
    </row>
    <row r="2" s="1" customFormat="true" ht="15.75" hidden="false" customHeight="false" outlineLevel="0" collapsed="false">
      <c r="A2" s="69" t="s">
        <v>3</v>
      </c>
      <c r="B2" s="69"/>
      <c r="C2" s="69"/>
      <c r="D2" s="69"/>
      <c r="E2" s="69"/>
      <c r="F2" s="69"/>
      <c r="G2" s="69"/>
      <c r="H2" s="69"/>
      <c r="IR2" s="21"/>
    </row>
    <row r="3" s="1" customFormat="true" ht="15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R3" s="21"/>
    </row>
    <row r="4" customFormat="false" ht="15" hidden="false" customHeight="false" outlineLevel="0" collapsed="false">
      <c r="A4" s="89" t="s">
        <v>75</v>
      </c>
      <c r="B4" s="89"/>
    </row>
    <row r="5" customFormat="false" ht="15" hidden="false" customHeight="false" outlineLevel="0" collapsed="false">
      <c r="A5" s="90" t="s">
        <v>76</v>
      </c>
    </row>
    <row r="7" customFormat="false" ht="45" hidden="false" customHeight="false" outlineLevel="0" collapsed="false">
      <c r="A7" s="91" t="s">
        <v>77</v>
      </c>
      <c r="B7" s="92" t="s">
        <v>78</v>
      </c>
      <c r="C7" s="93" t="s">
        <v>79</v>
      </c>
      <c r="D7" s="94" t="s">
        <v>80</v>
      </c>
      <c r="E7" s="9" t="s">
        <v>27</v>
      </c>
      <c r="F7" s="95" t="s">
        <v>81</v>
      </c>
      <c r="G7" s="96" t="s">
        <v>82</v>
      </c>
      <c r="H7" s="97" t="s">
        <v>83</v>
      </c>
    </row>
    <row r="8" customFormat="false" ht="15" hidden="false" customHeight="false" outlineLevel="0" collapsed="false">
      <c r="A8" s="98" t="s">
        <v>84</v>
      </c>
      <c r="B8" s="99" t="s">
        <v>85</v>
      </c>
      <c r="C8" s="100" t="s">
        <v>86</v>
      </c>
      <c r="D8" s="101"/>
      <c r="E8" s="101"/>
      <c r="F8" s="102"/>
      <c r="G8" s="103"/>
      <c r="H8" s="104" t="n">
        <f aca="false">SUM(H9:H14)</f>
        <v>0</v>
      </c>
    </row>
    <row r="9" customFormat="false" ht="15" hidden="false" customHeight="false" outlineLevel="0" collapsed="false">
      <c r="A9" s="98"/>
      <c r="B9" s="105"/>
      <c r="C9" s="106"/>
      <c r="D9" s="107"/>
      <c r="E9" s="107"/>
      <c r="F9" s="108"/>
      <c r="G9" s="109"/>
      <c r="H9" s="110"/>
    </row>
    <row r="10" customFormat="false" ht="15" hidden="false" customHeight="false" outlineLevel="0" collapsed="false">
      <c r="A10" s="98"/>
      <c r="B10" s="105"/>
      <c r="C10" s="106"/>
      <c r="D10" s="107"/>
      <c r="E10" s="107"/>
      <c r="F10" s="108"/>
      <c r="G10" s="109"/>
      <c r="H10" s="110"/>
    </row>
    <row r="11" customFormat="false" ht="15" hidden="false" customHeight="false" outlineLevel="0" collapsed="false">
      <c r="A11" s="98"/>
      <c r="B11" s="105"/>
      <c r="C11" s="106"/>
      <c r="D11" s="107"/>
      <c r="E11" s="107"/>
      <c r="F11" s="108"/>
      <c r="G11" s="109"/>
      <c r="H11" s="110"/>
    </row>
    <row r="12" customFormat="false" ht="15" hidden="false" customHeight="false" outlineLevel="0" collapsed="false">
      <c r="A12" s="98"/>
      <c r="B12" s="105"/>
      <c r="C12" s="106"/>
      <c r="D12" s="107"/>
      <c r="E12" s="107"/>
      <c r="F12" s="108"/>
      <c r="G12" s="109"/>
      <c r="H12" s="110"/>
    </row>
    <row r="13" customFormat="false" ht="15" hidden="false" customHeight="false" outlineLevel="0" collapsed="false">
      <c r="A13" s="98"/>
      <c r="B13" s="105"/>
      <c r="C13" s="106"/>
      <c r="D13" s="107"/>
      <c r="E13" s="107"/>
      <c r="F13" s="108"/>
      <c r="G13" s="109"/>
      <c r="H13" s="110"/>
    </row>
    <row r="14" customFormat="false" ht="15" hidden="false" customHeight="false" outlineLevel="0" collapsed="false">
      <c r="A14" s="98"/>
      <c r="B14" s="105"/>
      <c r="C14" s="106"/>
      <c r="D14" s="107"/>
      <c r="E14" s="107"/>
      <c r="F14" s="108"/>
      <c r="G14" s="109"/>
      <c r="H14" s="110"/>
    </row>
    <row r="15" customFormat="false" ht="15" hidden="false" customHeight="false" outlineLevel="0" collapsed="false">
      <c r="A15" s="98" t="s">
        <v>87</v>
      </c>
      <c r="B15" s="111" t="s">
        <v>88</v>
      </c>
      <c r="C15" s="100" t="s">
        <v>89</v>
      </c>
      <c r="D15" s="101"/>
      <c r="E15" s="101"/>
      <c r="F15" s="102"/>
      <c r="G15" s="104"/>
      <c r="H15" s="104"/>
    </row>
    <row r="16" customFormat="false" ht="15" hidden="false" customHeight="false" outlineLevel="0" collapsed="false">
      <c r="A16" s="98"/>
      <c r="B16" s="105" t="s">
        <v>90</v>
      </c>
      <c r="C16" s="112" t="s">
        <v>89</v>
      </c>
      <c r="D16" s="107"/>
      <c r="E16" s="107"/>
      <c r="F16" s="113"/>
      <c r="G16" s="110"/>
      <c r="H16" s="114"/>
    </row>
    <row r="17" customFormat="false" ht="15" hidden="false" customHeight="false" outlineLevel="0" collapsed="false">
      <c r="A17" s="98" t="s">
        <v>87</v>
      </c>
      <c r="B17" s="99" t="s">
        <v>91</v>
      </c>
      <c r="C17" s="100" t="s">
        <v>92</v>
      </c>
      <c r="D17" s="101"/>
      <c r="E17" s="101"/>
      <c r="F17" s="102"/>
      <c r="G17" s="104"/>
      <c r="H17" s="104"/>
    </row>
    <row r="18" customFormat="false" ht="15" hidden="false" customHeight="false" outlineLevel="0" collapsed="false">
      <c r="A18" s="98"/>
      <c r="B18" s="105"/>
      <c r="C18" s="107"/>
      <c r="D18" s="107"/>
      <c r="E18" s="107"/>
      <c r="F18" s="113"/>
      <c r="G18" s="110"/>
      <c r="H18" s="114"/>
    </row>
    <row r="19" customFormat="false" ht="15" hidden="false" customHeight="false" outlineLevel="0" collapsed="false">
      <c r="A19" s="98"/>
      <c r="B19" s="105"/>
      <c r="C19" s="107"/>
      <c r="D19" s="107"/>
      <c r="E19" s="107"/>
      <c r="F19" s="113"/>
      <c r="G19" s="110"/>
      <c r="H19" s="114"/>
    </row>
    <row r="20" customFormat="false" ht="15" hidden="false" customHeight="false" outlineLevel="0" collapsed="false">
      <c r="A20" s="98"/>
      <c r="B20" s="105"/>
      <c r="C20" s="107"/>
      <c r="D20" s="107"/>
      <c r="E20" s="107"/>
      <c r="F20" s="113"/>
      <c r="G20" s="110"/>
      <c r="H20" s="114"/>
    </row>
    <row r="21" customFormat="false" ht="15" hidden="false" customHeight="false" outlineLevel="0" collapsed="false">
      <c r="A21" s="98"/>
      <c r="B21" s="105"/>
      <c r="C21" s="107"/>
      <c r="D21" s="107"/>
      <c r="E21" s="107"/>
      <c r="F21" s="113"/>
      <c r="G21" s="110"/>
      <c r="H21" s="114"/>
    </row>
    <row r="22" customFormat="false" ht="14.1" hidden="false" customHeight="true" outlineLevel="0" collapsed="false">
      <c r="A22" s="115" t="s">
        <v>93</v>
      </c>
      <c r="B22" s="116" t="s">
        <v>94</v>
      </c>
      <c r="C22" s="117" t="s">
        <v>95</v>
      </c>
      <c r="D22" s="101"/>
      <c r="E22" s="101"/>
      <c r="F22" s="102"/>
      <c r="G22" s="104"/>
      <c r="H22" s="104"/>
      <c r="I22" s="118"/>
    </row>
    <row r="23" customFormat="false" ht="15" hidden="false" customHeight="false" outlineLevel="0" collapsed="false">
      <c r="A23" s="115"/>
      <c r="B23" s="105"/>
      <c r="C23" s="107"/>
      <c r="D23" s="106"/>
      <c r="E23" s="106"/>
      <c r="F23" s="119"/>
      <c r="G23" s="110"/>
      <c r="H23" s="114"/>
    </row>
    <row r="24" customFormat="false" ht="15" hidden="false" customHeight="false" outlineLevel="0" collapsed="false">
      <c r="A24" s="115"/>
      <c r="B24" s="105"/>
      <c r="C24" s="107"/>
      <c r="D24" s="106"/>
      <c r="E24" s="106"/>
      <c r="F24" s="119"/>
      <c r="G24" s="110"/>
      <c r="H24" s="114"/>
    </row>
    <row r="25" customFormat="false" ht="15" hidden="false" customHeight="false" outlineLevel="0" collapsed="false">
      <c r="A25" s="115"/>
      <c r="B25" s="105"/>
      <c r="C25" s="107"/>
      <c r="D25" s="106"/>
      <c r="E25" s="106"/>
      <c r="F25" s="119"/>
      <c r="G25" s="110"/>
      <c r="H25" s="114"/>
    </row>
    <row r="26" customFormat="false" ht="15" hidden="false" customHeight="false" outlineLevel="0" collapsed="false">
      <c r="A26" s="115"/>
      <c r="B26" s="105"/>
      <c r="C26" s="107"/>
      <c r="D26" s="106"/>
      <c r="E26" s="106"/>
      <c r="F26" s="119"/>
      <c r="G26" s="110"/>
      <c r="H26" s="114"/>
    </row>
    <row r="27" customFormat="false" ht="15" hidden="false" customHeight="false" outlineLevel="0" collapsed="false">
      <c r="A27" s="115"/>
      <c r="B27" s="120"/>
      <c r="C27" s="106"/>
      <c r="D27" s="106"/>
      <c r="E27" s="106"/>
      <c r="F27" s="119"/>
      <c r="G27" s="110"/>
      <c r="H27" s="110"/>
    </row>
    <row r="28" customFormat="false" ht="15" hidden="false" customHeight="false" outlineLevel="0" collapsed="false">
      <c r="A28" s="115"/>
      <c r="B28" s="120"/>
      <c r="C28" s="106"/>
      <c r="D28" s="106"/>
      <c r="E28" s="106"/>
      <c r="F28" s="121"/>
      <c r="G28" s="110"/>
      <c r="H28" s="110"/>
    </row>
    <row r="29" customFormat="false" ht="15" hidden="false" customHeight="false" outlineLevel="0" collapsed="false">
      <c r="A29" s="115"/>
      <c r="B29" s="120"/>
      <c r="C29" s="106"/>
      <c r="D29" s="106"/>
      <c r="E29" s="106"/>
      <c r="F29" s="121"/>
      <c r="G29" s="110"/>
      <c r="H29" s="110"/>
    </row>
    <row r="30" customFormat="false" ht="15" hidden="false" customHeight="false" outlineLevel="0" collapsed="false">
      <c r="A30" s="115"/>
      <c r="B30" s="120"/>
      <c r="C30" s="106"/>
      <c r="D30" s="106"/>
      <c r="E30" s="106"/>
      <c r="F30" s="121"/>
      <c r="G30" s="110"/>
      <c r="H30" s="110"/>
    </row>
    <row r="31" customFormat="false" ht="15" hidden="false" customHeight="false" outlineLevel="0" collapsed="false">
      <c r="A31" s="115"/>
      <c r="B31" s="120"/>
      <c r="C31" s="106"/>
      <c r="D31" s="106"/>
      <c r="E31" s="106"/>
      <c r="F31" s="121"/>
      <c r="G31" s="110"/>
      <c r="H31" s="110"/>
    </row>
    <row r="32" customFormat="false" ht="15" hidden="false" customHeight="false" outlineLevel="0" collapsed="false">
      <c r="A32" s="115"/>
      <c r="B32" s="120"/>
      <c r="C32" s="106"/>
      <c r="D32" s="106"/>
      <c r="E32" s="106"/>
      <c r="F32" s="121"/>
      <c r="G32" s="110"/>
      <c r="H32" s="110"/>
    </row>
    <row r="33" customFormat="false" ht="15" hidden="false" customHeight="false" outlineLevel="0" collapsed="false">
      <c r="A33" s="98" t="s">
        <v>96</v>
      </c>
      <c r="B33" s="99" t="s">
        <v>97</v>
      </c>
      <c r="C33" s="100" t="s">
        <v>98</v>
      </c>
      <c r="D33" s="101"/>
      <c r="E33" s="101"/>
      <c r="F33" s="102"/>
      <c r="G33" s="104"/>
      <c r="H33" s="104"/>
    </row>
    <row r="34" customFormat="false" ht="15" hidden="false" customHeight="false" outlineLevel="0" collapsed="false">
      <c r="A34" s="98"/>
      <c r="B34" s="105"/>
      <c r="C34" s="107"/>
      <c r="D34" s="107"/>
      <c r="E34" s="107"/>
      <c r="F34" s="113"/>
      <c r="G34" s="114"/>
      <c r="H34" s="114"/>
    </row>
    <row r="35" customFormat="false" ht="15" hidden="false" customHeight="false" outlineLevel="0" collapsed="false">
      <c r="A35" s="98"/>
      <c r="B35" s="105"/>
      <c r="C35" s="107"/>
      <c r="D35" s="107"/>
      <c r="E35" s="107"/>
      <c r="F35" s="113"/>
      <c r="G35" s="114"/>
      <c r="H35" s="114"/>
    </row>
    <row r="36" customFormat="false" ht="15" hidden="false" customHeight="false" outlineLevel="0" collapsed="false">
      <c r="A36" s="98"/>
      <c r="B36" s="105"/>
      <c r="C36" s="107"/>
      <c r="D36" s="107"/>
      <c r="E36" s="107"/>
      <c r="F36" s="113"/>
      <c r="G36" s="114"/>
      <c r="H36" s="114"/>
    </row>
    <row r="37" customFormat="false" ht="15" hidden="false" customHeight="false" outlineLevel="0" collapsed="false">
      <c r="A37" s="98"/>
      <c r="B37" s="105"/>
      <c r="C37" s="107"/>
      <c r="D37" s="107"/>
      <c r="E37" s="107"/>
      <c r="F37" s="113"/>
      <c r="G37" s="114"/>
      <c r="H37" s="114"/>
    </row>
    <row r="38" customFormat="false" ht="15" hidden="false" customHeight="false" outlineLevel="0" collapsed="false">
      <c r="A38" s="98"/>
      <c r="B38" s="99" t="s">
        <v>99</v>
      </c>
      <c r="C38" s="100" t="s">
        <v>100</v>
      </c>
      <c r="D38" s="101"/>
      <c r="E38" s="101"/>
      <c r="F38" s="102"/>
      <c r="G38" s="104"/>
      <c r="H38" s="104"/>
    </row>
    <row r="39" customFormat="false" ht="15" hidden="false" customHeight="false" outlineLevel="0" collapsed="false">
      <c r="A39" s="98"/>
      <c r="B39" s="105"/>
      <c r="C39" s="107"/>
      <c r="D39" s="107"/>
      <c r="E39" s="107"/>
      <c r="F39" s="113"/>
      <c r="G39" s="114"/>
      <c r="H39" s="114"/>
    </row>
    <row r="40" customFormat="false" ht="15" hidden="false" customHeight="false" outlineLevel="0" collapsed="false">
      <c r="A40" s="98"/>
      <c r="B40" s="105"/>
      <c r="C40" s="107"/>
      <c r="D40" s="107"/>
      <c r="E40" s="107"/>
      <c r="F40" s="122"/>
      <c r="G40" s="110"/>
      <c r="H40" s="114"/>
    </row>
    <row r="41" customFormat="false" ht="15" hidden="false" customHeight="false" outlineLevel="0" collapsed="false">
      <c r="A41" s="98"/>
      <c r="B41" s="105"/>
      <c r="C41" s="107"/>
      <c r="D41" s="107"/>
      <c r="E41" s="107"/>
      <c r="F41" s="122"/>
      <c r="G41" s="114"/>
      <c r="H41" s="114"/>
    </row>
    <row r="42" customFormat="false" ht="15" hidden="false" customHeight="false" outlineLevel="0" collapsed="false">
      <c r="A42" s="98"/>
      <c r="B42" s="105"/>
      <c r="C42" s="107"/>
      <c r="D42" s="107"/>
      <c r="E42" s="107"/>
      <c r="F42" s="122"/>
      <c r="G42" s="114"/>
      <c r="H42" s="114"/>
    </row>
    <row r="43" customFormat="false" ht="15" hidden="false" customHeight="false" outlineLevel="0" collapsed="false">
      <c r="A43" s="123" t="s">
        <v>101</v>
      </c>
      <c r="B43" s="99" t="s">
        <v>102</v>
      </c>
      <c r="C43" s="100" t="s">
        <v>103</v>
      </c>
      <c r="D43" s="101"/>
      <c r="E43" s="101"/>
      <c r="F43" s="102"/>
      <c r="G43" s="104"/>
      <c r="H43" s="104"/>
      <c r="I43" s="118"/>
    </row>
    <row r="44" customFormat="false" ht="15" hidden="false" customHeight="false" outlineLevel="0" collapsed="false">
      <c r="A44" s="123"/>
      <c r="B44" s="120"/>
      <c r="C44" s="106"/>
      <c r="D44" s="106"/>
      <c r="E44" s="106"/>
      <c r="F44" s="121"/>
      <c r="G44" s="110"/>
      <c r="H44" s="110"/>
      <c r="I44" s="118"/>
    </row>
    <row r="45" customFormat="false" ht="15" hidden="false" customHeight="false" outlineLevel="0" collapsed="false">
      <c r="A45" s="123"/>
      <c r="B45" s="120"/>
      <c r="C45" s="106"/>
      <c r="D45" s="106"/>
      <c r="E45" s="106"/>
      <c r="F45" s="121"/>
      <c r="G45" s="110"/>
      <c r="H45" s="110"/>
      <c r="I45" s="118"/>
    </row>
    <row r="46" customFormat="false" ht="15" hidden="false" customHeight="false" outlineLevel="0" collapsed="false">
      <c r="A46" s="123"/>
      <c r="B46" s="120"/>
      <c r="C46" s="106"/>
      <c r="D46" s="106"/>
      <c r="E46" s="106"/>
      <c r="F46" s="121"/>
      <c r="G46" s="110"/>
      <c r="H46" s="110"/>
      <c r="I46" s="118"/>
    </row>
    <row r="47" customFormat="false" ht="15" hidden="false" customHeight="false" outlineLevel="0" collapsed="false">
      <c r="A47" s="123"/>
      <c r="B47" s="120"/>
      <c r="C47" s="106"/>
      <c r="D47" s="106"/>
      <c r="E47" s="106"/>
      <c r="F47" s="121"/>
      <c r="G47" s="110"/>
      <c r="H47" s="110"/>
      <c r="I47" s="118"/>
    </row>
    <row r="48" customFormat="false" ht="15" hidden="false" customHeight="false" outlineLevel="0" collapsed="false">
      <c r="A48" s="123"/>
      <c r="B48" s="120"/>
      <c r="C48" s="106"/>
      <c r="D48" s="106"/>
      <c r="E48" s="106"/>
      <c r="F48" s="121"/>
      <c r="G48" s="110"/>
      <c r="H48" s="110"/>
      <c r="I48" s="118"/>
    </row>
    <row r="49" customFormat="false" ht="15" hidden="false" customHeight="false" outlineLevel="0" collapsed="false">
      <c r="A49" s="123"/>
      <c r="B49" s="120"/>
      <c r="C49" s="106"/>
      <c r="D49" s="106"/>
      <c r="E49" s="106"/>
      <c r="F49" s="121"/>
      <c r="G49" s="110"/>
      <c r="H49" s="110"/>
    </row>
    <row r="50" customFormat="false" ht="15" hidden="false" customHeight="false" outlineLevel="0" collapsed="false">
      <c r="A50" s="123"/>
      <c r="B50" s="120"/>
      <c r="C50" s="106"/>
      <c r="D50" s="106"/>
      <c r="E50" s="106"/>
      <c r="F50" s="121"/>
      <c r="G50" s="110"/>
      <c r="H50" s="110"/>
    </row>
    <row r="51" customFormat="false" ht="15" hidden="false" customHeight="false" outlineLevel="0" collapsed="false">
      <c r="A51" s="123"/>
      <c r="B51" s="120"/>
      <c r="C51" s="106"/>
      <c r="D51" s="106"/>
      <c r="E51" s="106"/>
      <c r="F51" s="121"/>
      <c r="G51" s="110"/>
      <c r="H51" s="110"/>
    </row>
    <row r="52" customFormat="false" ht="15" hidden="false" customHeight="false" outlineLevel="0" collapsed="false">
      <c r="A52" s="123"/>
      <c r="B52" s="120"/>
      <c r="C52" s="106"/>
      <c r="D52" s="106"/>
      <c r="E52" s="106"/>
      <c r="F52" s="121"/>
      <c r="G52" s="110"/>
      <c r="H52" s="110"/>
    </row>
    <row r="53" customFormat="false" ht="15" hidden="false" customHeight="false" outlineLevel="0" collapsed="false">
      <c r="A53" s="123"/>
      <c r="B53" s="120"/>
      <c r="C53" s="106"/>
      <c r="D53" s="106"/>
      <c r="E53" s="106"/>
      <c r="F53" s="121"/>
      <c r="G53" s="110"/>
      <c r="H53" s="110"/>
    </row>
    <row r="54" customFormat="false" ht="15" hidden="false" customHeight="false" outlineLevel="0" collapsed="false">
      <c r="A54" s="123"/>
      <c r="B54" s="120"/>
      <c r="C54" s="106"/>
      <c r="D54" s="106"/>
      <c r="E54" s="106"/>
      <c r="F54" s="121"/>
      <c r="G54" s="110"/>
      <c r="H54" s="110"/>
    </row>
    <row r="55" customFormat="false" ht="17.85" hidden="false" customHeight="true" outlineLevel="0" collapsed="false">
      <c r="B55" s="124"/>
    </row>
    <row r="56" customFormat="false" ht="17.85" hidden="false" customHeight="true" outlineLevel="0" collapsed="false">
      <c r="B56" s="124"/>
    </row>
    <row r="57" customFormat="false" ht="17.85" hidden="false" customHeight="true" outlineLevel="0" collapsed="false">
      <c r="A57" s="125" t="s">
        <v>104</v>
      </c>
      <c r="B57" s="125"/>
      <c r="C57" s="125"/>
      <c r="F57" s="126"/>
      <c r="G57" s="126"/>
    </row>
    <row r="58" customFormat="false" ht="22.5" hidden="false" customHeight="false" outlineLevel="0" collapsed="false">
      <c r="A58" s="127" t="s">
        <v>105</v>
      </c>
      <c r="B58" s="127" t="s">
        <v>106</v>
      </c>
      <c r="C58" s="128" t="s">
        <v>107</v>
      </c>
      <c r="E58" s="126"/>
      <c r="F58" s="126"/>
      <c r="H58" s="21"/>
    </row>
    <row r="59" customFormat="false" ht="15" hidden="false" customHeight="false" outlineLevel="0" collapsed="false">
      <c r="A59" s="129" t="s">
        <v>86</v>
      </c>
      <c r="B59" s="130"/>
      <c r="C59" s="131"/>
      <c r="E59" s="126"/>
      <c r="F59" s="126"/>
      <c r="H59" s="21"/>
    </row>
    <row r="60" customFormat="false" ht="15" hidden="false" customHeight="false" outlineLevel="0" collapsed="false">
      <c r="A60" s="129" t="s">
        <v>89</v>
      </c>
      <c r="B60" s="130"/>
      <c r="C60" s="131"/>
      <c r="E60" s="126"/>
      <c r="F60" s="126"/>
      <c r="H60" s="21"/>
    </row>
    <row r="61" customFormat="false" ht="15" hidden="false" customHeight="false" outlineLevel="0" collapsed="false">
      <c r="A61" s="129" t="s">
        <v>92</v>
      </c>
      <c r="B61" s="130"/>
      <c r="C61" s="131"/>
      <c r="E61" s="126"/>
      <c r="F61" s="126"/>
      <c r="H61" s="21"/>
    </row>
    <row r="62" customFormat="false" ht="15" hidden="false" customHeight="false" outlineLevel="0" collapsed="false">
      <c r="A62" s="129" t="s">
        <v>95</v>
      </c>
      <c r="B62" s="130"/>
      <c r="C62" s="131"/>
      <c r="E62" s="85"/>
      <c r="F62" s="86"/>
      <c r="H62" s="21"/>
    </row>
    <row r="63" customFormat="false" ht="15" hidden="false" customHeight="false" outlineLevel="0" collapsed="false">
      <c r="A63" s="129" t="s">
        <v>98</v>
      </c>
      <c r="B63" s="130"/>
      <c r="C63" s="131"/>
      <c r="E63" s="85"/>
      <c r="F63" s="86"/>
      <c r="H63" s="21"/>
    </row>
    <row r="64" customFormat="false" ht="15" hidden="false" customHeight="false" outlineLevel="0" collapsed="false">
      <c r="A64" s="129" t="s">
        <v>103</v>
      </c>
      <c r="B64" s="130"/>
      <c r="C64" s="131"/>
      <c r="E64" s="85"/>
      <c r="F64" s="86"/>
      <c r="H64" s="21"/>
    </row>
    <row r="65" customFormat="false" ht="15" hidden="false" customHeight="false" outlineLevel="0" collapsed="false">
      <c r="A65" s="132" t="s">
        <v>108</v>
      </c>
      <c r="B65" s="133"/>
      <c r="C65" s="134"/>
      <c r="E65" s="85"/>
      <c r="F65" s="86"/>
      <c r="H65" s="21"/>
    </row>
    <row r="66" customFormat="false" ht="15" hidden="false" customHeight="false" outlineLevel="0" collapsed="false">
      <c r="C66" s="135"/>
    </row>
    <row r="67" customFormat="false" ht="15" hidden="false" customHeight="false" outlineLevel="0" collapsed="false">
      <c r="C67" s="135"/>
    </row>
    <row r="68" customFormat="false" ht="14.25" hidden="false" customHeight="true" outlineLevel="0" collapsed="false"/>
  </sheetData>
  <mergeCells count="10">
    <mergeCell ref="A1:H1"/>
    <mergeCell ref="A2:H2"/>
    <mergeCell ref="A4:B4"/>
    <mergeCell ref="A8:A14"/>
    <mergeCell ref="A15:A16"/>
    <mergeCell ref="A17:A21"/>
    <mergeCell ref="A22:A32"/>
    <mergeCell ref="A33:A42"/>
    <mergeCell ref="A43:A54"/>
    <mergeCell ref="A57:C5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2.7"/>
    <col collapsed="false" customWidth="true" hidden="false" outlineLevel="0" max="2" min="2" style="21" width="11.42"/>
    <col collapsed="false" customWidth="true" hidden="false" outlineLevel="0" max="3" min="3" style="21" width="11.99"/>
    <col collapsed="false" customWidth="true" hidden="false" outlineLevel="0" max="4" min="4" style="21" width="12.85"/>
    <col collapsed="false" customWidth="true" hidden="false" outlineLevel="0" max="5" min="5" style="21" width="12.42"/>
    <col collapsed="false" customWidth="true" hidden="false" outlineLevel="0" max="6" min="6" style="21" width="11.42"/>
    <col collapsed="false" customWidth="true" hidden="false" outlineLevel="0" max="7" min="7" style="21" width="17.99"/>
    <col collapsed="false" customWidth="false" hidden="false" outlineLevel="0" max="8" min="8" style="21" width="8.99"/>
    <col collapsed="false" customWidth="true" hidden="false" outlineLevel="0" max="9" min="9" style="21" width="11.42"/>
    <col collapsed="false" customWidth="true" hidden="false" outlineLevel="0" max="10" min="10" style="21" width="10.13"/>
    <col collapsed="false" customWidth="false" hidden="false" outlineLevel="0" max="257" min="11" style="21" width="8.99"/>
  </cols>
  <sheetData>
    <row r="1" s="1" customFormat="true" ht="15.75" hidden="false" customHeight="false" outlineLevel="0" collapsed="false">
      <c r="A1" s="69" t="s">
        <v>2</v>
      </c>
      <c r="B1" s="69"/>
      <c r="C1" s="69"/>
      <c r="D1" s="69"/>
      <c r="E1" s="69"/>
      <c r="F1" s="69"/>
      <c r="G1" s="69"/>
      <c r="IP1" s="21"/>
      <c r="IQ1" s="21"/>
      <c r="IR1" s="21"/>
    </row>
    <row r="2" s="1" customFormat="true" ht="15.75" hidden="false" customHeight="false" outlineLevel="0" collapsed="false">
      <c r="A2" s="69" t="s">
        <v>3</v>
      </c>
      <c r="B2" s="69"/>
      <c r="C2" s="69"/>
      <c r="D2" s="69"/>
      <c r="E2" s="69"/>
      <c r="F2" s="69"/>
      <c r="G2" s="69"/>
      <c r="IR2" s="2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3"/>
    </row>
    <row r="4" customFormat="false" ht="15.75" hidden="false" customHeight="false" outlineLevel="0" collapsed="false">
      <c r="A4" s="136" t="s">
        <v>109</v>
      </c>
      <c r="B4" s="137"/>
      <c r="C4" s="137"/>
      <c r="D4" s="137"/>
      <c r="E4" s="137"/>
      <c r="F4" s="137"/>
      <c r="G4" s="137"/>
    </row>
    <row r="5" customFormat="false" ht="83.25" hidden="false" customHeight="true" outlineLevel="0" collapsed="false">
      <c r="A5" s="138" t="s">
        <v>110</v>
      </c>
      <c r="B5" s="138"/>
      <c r="C5" s="138"/>
      <c r="D5" s="138"/>
      <c r="E5" s="138"/>
      <c r="F5" s="138"/>
      <c r="G5" s="138"/>
    </row>
    <row r="6" customFormat="false" ht="15" hidden="false" customHeight="false" outlineLevel="0" collapsed="false">
      <c r="A6" s="139"/>
      <c r="B6" s="68"/>
      <c r="C6" s="68"/>
      <c r="D6" s="68"/>
      <c r="E6" s="140"/>
      <c r="F6" s="68"/>
      <c r="G6" s="141"/>
    </row>
    <row r="7" customFormat="false" ht="15" hidden="false" customHeight="false" outlineLevel="0" collapsed="false">
      <c r="A7" s="139"/>
      <c r="B7" s="68"/>
      <c r="C7" s="68"/>
      <c r="D7" s="68"/>
      <c r="F7" s="68"/>
      <c r="G7" s="141"/>
    </row>
    <row r="8" customFormat="false" ht="15" hidden="false" customHeight="false" outlineLevel="0" collapsed="false">
      <c r="A8" s="139"/>
      <c r="B8" s="68"/>
      <c r="C8" s="68"/>
      <c r="D8" s="68"/>
      <c r="E8" s="68"/>
      <c r="F8" s="68"/>
      <c r="G8" s="141"/>
    </row>
    <row r="9" customFormat="false" ht="15.75" hidden="false" customHeight="false" outlineLevel="0" collapsed="false">
      <c r="A9" s="142"/>
      <c r="B9" s="142"/>
      <c r="C9" s="142"/>
      <c r="D9" s="143"/>
      <c r="E9" s="68"/>
      <c r="F9" s="68"/>
      <c r="G9" s="141"/>
    </row>
    <row r="10" customFormat="false" ht="15.75" hidden="false" customHeight="true" outlineLevel="0" collapsed="false">
      <c r="A10" s="144" t="s">
        <v>111</v>
      </c>
      <c r="B10" s="144"/>
      <c r="C10" s="144"/>
      <c r="D10" s="145"/>
      <c r="E10" s="146" t="s">
        <v>112</v>
      </c>
      <c r="F10" s="147"/>
      <c r="G10" s="148"/>
    </row>
    <row r="11" customFormat="false" ht="15" hidden="false" customHeight="false" outlineLevel="0" collapsed="false">
      <c r="A11" s="149"/>
      <c r="B11" s="149"/>
      <c r="C11" s="149"/>
      <c r="D11" s="149"/>
      <c r="E11" s="68"/>
      <c r="F11" s="149"/>
      <c r="G11" s="149"/>
    </row>
    <row r="12" customFormat="false" ht="15" hidden="false" customHeight="false" outlineLevel="0" collapsed="false">
      <c r="A12" s="68"/>
      <c r="B12" s="149"/>
      <c r="C12" s="149"/>
      <c r="D12" s="149"/>
      <c r="E12" s="68"/>
      <c r="F12" s="149"/>
      <c r="G12" s="149"/>
    </row>
    <row r="13" customFormat="false" ht="15.75" hidden="false" customHeight="false" outlineLevel="0" collapsed="false">
      <c r="A13" s="137"/>
      <c r="B13" s="137"/>
      <c r="C13" s="137"/>
      <c r="D13" s="137"/>
      <c r="E13" s="150"/>
      <c r="F13" s="137"/>
      <c r="G13" s="137"/>
    </row>
    <row r="14" customFormat="false" ht="15.75" hidden="false" customHeight="false" outlineLevel="0" collapsed="false">
      <c r="A14" s="136" t="s">
        <v>113</v>
      </c>
      <c r="B14" s="137"/>
      <c r="C14" s="137"/>
      <c r="D14" s="137"/>
      <c r="E14" s="137"/>
      <c r="F14" s="137"/>
      <c r="G14" s="137"/>
    </row>
    <row r="15" customFormat="false" ht="15" hidden="false" customHeight="false" outlineLevel="0" collapsed="false">
      <c r="A15" s="151"/>
      <c r="B15" s="152"/>
      <c r="C15" s="152"/>
      <c r="D15" s="152"/>
      <c r="E15" s="152"/>
      <c r="F15" s="152"/>
      <c r="G15" s="153"/>
    </row>
    <row r="16" customFormat="false" ht="15" hidden="false" customHeight="false" outlineLevel="0" collapsed="false">
      <c r="A16" s="139"/>
      <c r="B16" s="68"/>
      <c r="C16" s="68"/>
      <c r="D16" s="68"/>
      <c r="E16" s="68"/>
      <c r="F16" s="68"/>
      <c r="G16" s="141"/>
    </row>
    <row r="17" customFormat="false" ht="15" hidden="false" customHeight="false" outlineLevel="0" collapsed="false">
      <c r="A17" s="139"/>
      <c r="B17" s="68"/>
      <c r="C17" s="68"/>
      <c r="D17" s="68"/>
      <c r="E17" s="68"/>
      <c r="F17" s="68"/>
      <c r="G17" s="141"/>
    </row>
    <row r="18" customFormat="false" ht="15" hidden="false" customHeight="false" outlineLevel="0" collapsed="false">
      <c r="A18" s="139"/>
      <c r="B18" s="68"/>
      <c r="C18" s="68"/>
      <c r="D18" s="68"/>
      <c r="E18" s="68"/>
      <c r="F18" s="68"/>
      <c r="G18" s="141"/>
    </row>
    <row r="19" customFormat="false" ht="15.75" hidden="false" customHeight="false" outlineLevel="0" collapsed="false">
      <c r="A19" s="139"/>
      <c r="B19" s="68"/>
      <c r="C19" s="68"/>
      <c r="D19" s="68"/>
      <c r="E19" s="68"/>
      <c r="F19" s="68"/>
      <c r="G19" s="141"/>
    </row>
    <row r="20" customFormat="false" ht="15" hidden="false" customHeight="false" outlineLevel="0" collapsed="false">
      <c r="A20" s="144" t="s">
        <v>111</v>
      </c>
      <c r="B20" s="144"/>
      <c r="C20" s="144"/>
      <c r="D20" s="154"/>
      <c r="E20" s="155" t="s">
        <v>114</v>
      </c>
      <c r="F20" s="155"/>
      <c r="G20" s="155"/>
    </row>
  </sheetData>
  <mergeCells count="7">
    <mergeCell ref="A1:G1"/>
    <mergeCell ref="A2:G2"/>
    <mergeCell ref="A5:G5"/>
    <mergeCell ref="A9:C9"/>
    <mergeCell ref="A10:C10"/>
    <mergeCell ref="A20:C20"/>
    <mergeCell ref="E20:G20"/>
  </mergeCells>
  <printOptions headings="false" gridLines="false" gridLinesSet="true" horizontalCentered="tru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4" activeCellId="0" sqref="A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59.13"/>
    <col collapsed="false" customWidth="true" hidden="false" outlineLevel="0" max="2" min="2" style="156" width="8.14"/>
    <col collapsed="false" customWidth="true" hidden="false" outlineLevel="0" max="3" min="3" style="156" width="6.99"/>
    <col collapsed="false" customWidth="false" hidden="false" outlineLevel="0" max="5" min="4" style="156" width="9.14"/>
    <col collapsed="false" customWidth="true" hidden="false" outlineLevel="0" max="6" min="6" style="156" width="11.7"/>
    <col collapsed="false" customWidth="true" hidden="false" outlineLevel="0" max="7" min="7" style="157" width="23.41"/>
    <col collapsed="false" customWidth="true" hidden="false" outlineLevel="0" max="8" min="8" style="158" width="49.85"/>
    <col collapsed="false" customWidth="false" hidden="false" outlineLevel="0" max="257" min="9" style="29" width="9.14"/>
  </cols>
  <sheetData>
    <row r="1" s="161" customFormat="true" ht="21" hidden="false" customHeight="false" outlineLevel="0" collapsed="false">
      <c r="A1" s="159" t="s">
        <v>115</v>
      </c>
      <c r="B1" s="159"/>
      <c r="C1" s="159"/>
      <c r="D1" s="159"/>
      <c r="E1" s="159"/>
      <c r="F1" s="159"/>
      <c r="G1" s="159"/>
      <c r="H1" s="160"/>
    </row>
    <row r="2" s="164" customFormat="true" ht="30.75" hidden="false" customHeight="true" outlineLevel="0" collapsed="false">
      <c r="A2" s="162" t="s">
        <v>116</v>
      </c>
      <c r="B2" s="162"/>
      <c r="C2" s="162"/>
      <c r="D2" s="162"/>
      <c r="E2" s="162"/>
      <c r="F2" s="162"/>
      <c r="G2" s="162"/>
      <c r="H2" s="163"/>
    </row>
    <row r="3" s="164" customFormat="true" ht="15.75" hidden="false" customHeight="false" outlineLevel="0" collapsed="false">
      <c r="A3" s="165"/>
      <c r="B3" s="166"/>
      <c r="C3" s="166"/>
      <c r="D3" s="166"/>
      <c r="E3" s="166"/>
      <c r="F3" s="166"/>
      <c r="G3" s="167"/>
      <c r="H3" s="163"/>
    </row>
    <row r="4" s="164" customFormat="true" ht="13.5" hidden="false" customHeight="true" outlineLevel="0" collapsed="false">
      <c r="A4" s="168" t="s">
        <v>117</v>
      </c>
      <c r="B4" s="168"/>
      <c r="C4" s="168"/>
      <c r="D4" s="168"/>
      <c r="E4" s="168"/>
      <c r="F4" s="169" t="s">
        <v>118</v>
      </c>
      <c r="G4" s="169"/>
    </row>
    <row r="5" s="172" customFormat="true" ht="13.5" hidden="false" customHeight="true" outlineLevel="0" collapsed="false">
      <c r="A5" s="170"/>
      <c r="B5" s="170"/>
      <c r="C5" s="170"/>
      <c r="D5" s="170"/>
      <c r="E5" s="170"/>
      <c r="F5" s="171"/>
      <c r="G5" s="171"/>
    </row>
    <row r="6" s="38" customFormat="true" ht="15.75" hidden="false" customHeight="true" outlineLevel="0" collapsed="false">
      <c r="A6" s="173" t="s">
        <v>119</v>
      </c>
      <c r="B6" s="173"/>
      <c r="C6" s="173"/>
      <c r="D6" s="173"/>
      <c r="E6" s="173"/>
      <c r="F6" s="173"/>
      <c r="G6" s="173"/>
      <c r="H6" s="174"/>
    </row>
    <row r="7" customFormat="false" ht="15.75" hidden="false" customHeight="false" outlineLevel="0" collapsed="false">
      <c r="A7" s="175" t="s">
        <v>120</v>
      </c>
      <c r="B7" s="176" t="s">
        <v>121</v>
      </c>
      <c r="C7" s="176"/>
      <c r="D7" s="176"/>
      <c r="E7" s="176"/>
      <c r="F7" s="176"/>
      <c r="G7" s="176"/>
    </row>
    <row r="8" s="183" customFormat="true" ht="18.75" hidden="false" customHeight="true" outlineLevel="0" collapsed="false">
      <c r="A8" s="177" t="s">
        <v>122</v>
      </c>
      <c r="B8" s="178" t="s">
        <v>123</v>
      </c>
      <c r="C8" s="179" t="s">
        <v>124</v>
      </c>
      <c r="D8" s="179" t="s">
        <v>125</v>
      </c>
      <c r="E8" s="180" t="s">
        <v>126</v>
      </c>
      <c r="F8" s="180" t="s">
        <v>127</v>
      </c>
      <c r="G8" s="181" t="s">
        <v>128</v>
      </c>
      <c r="H8" s="182" t="s">
        <v>129</v>
      </c>
    </row>
    <row r="9" s="183" customFormat="true" ht="15.75" hidden="false" customHeight="true" outlineLevel="0" collapsed="false">
      <c r="A9" s="184"/>
      <c r="B9" s="185"/>
      <c r="C9" s="186"/>
      <c r="D9" s="186"/>
      <c r="E9" s="187"/>
      <c r="F9" s="187"/>
      <c r="G9" s="188"/>
      <c r="H9" s="189" t="s">
        <v>130</v>
      </c>
    </row>
    <row r="10" s="183" customFormat="true" ht="15.75" hidden="false" customHeight="false" outlineLevel="0" collapsed="false">
      <c r="A10" s="184"/>
      <c r="B10" s="185"/>
      <c r="C10" s="186"/>
      <c r="D10" s="186"/>
      <c r="E10" s="187"/>
      <c r="F10" s="187"/>
      <c r="G10" s="188"/>
      <c r="H10" s="189"/>
    </row>
    <row r="11" s="183" customFormat="true" ht="15.75" hidden="false" customHeight="false" outlineLevel="0" collapsed="false">
      <c r="A11" s="184"/>
      <c r="B11" s="185"/>
      <c r="C11" s="186"/>
      <c r="D11" s="186"/>
      <c r="E11" s="187"/>
      <c r="F11" s="187"/>
      <c r="G11" s="188"/>
      <c r="H11" s="189"/>
    </row>
    <row r="12" s="183" customFormat="true" ht="15.75" hidden="false" customHeight="false" outlineLevel="0" collapsed="false">
      <c r="A12" s="184"/>
      <c r="B12" s="185"/>
      <c r="C12" s="186"/>
      <c r="D12" s="186"/>
      <c r="E12" s="187"/>
      <c r="F12" s="187"/>
      <c r="G12" s="188"/>
      <c r="H12" s="189"/>
    </row>
    <row r="13" s="183" customFormat="true" ht="15.75" hidden="false" customHeight="false" outlineLevel="0" collapsed="false">
      <c r="A13" s="184"/>
      <c r="B13" s="185"/>
      <c r="C13" s="186"/>
      <c r="D13" s="186"/>
      <c r="E13" s="190"/>
      <c r="F13" s="190"/>
      <c r="G13" s="191"/>
      <c r="H13" s="189"/>
    </row>
    <row r="14" customFormat="false" ht="15.75" hidden="false" customHeight="false" outlineLevel="0" collapsed="false">
      <c r="A14" s="184"/>
      <c r="B14" s="192"/>
      <c r="C14" s="193"/>
      <c r="D14" s="193"/>
      <c r="E14" s="194"/>
      <c r="F14" s="195"/>
      <c r="G14" s="188"/>
      <c r="H14" s="189"/>
    </row>
    <row r="15" customFormat="false" ht="15.75" hidden="false" customHeight="true" outlineLevel="0" collapsed="false">
      <c r="A15" s="196" t="s">
        <v>131</v>
      </c>
      <c r="B15" s="197" t="s">
        <v>123</v>
      </c>
      <c r="C15" s="179" t="s">
        <v>124</v>
      </c>
      <c r="D15" s="198" t="s">
        <v>125</v>
      </c>
      <c r="E15" s="199" t="s">
        <v>126</v>
      </c>
      <c r="F15" s="200" t="s">
        <v>127</v>
      </c>
      <c r="G15" s="181" t="s">
        <v>128</v>
      </c>
      <c r="H15" s="201"/>
    </row>
    <row r="16" s="203" customFormat="true" ht="15.75" hidden="false" customHeight="true" outlineLevel="0" collapsed="false">
      <c r="A16" s="202"/>
      <c r="B16" s="192"/>
      <c r="C16" s="193"/>
      <c r="D16" s="193"/>
      <c r="E16" s="194"/>
      <c r="F16" s="195"/>
      <c r="G16" s="188"/>
      <c r="H16" s="189" t="s">
        <v>132</v>
      </c>
    </row>
    <row r="17" s="203" customFormat="true" ht="15.75" hidden="false" customHeight="true" outlineLevel="0" collapsed="false">
      <c r="A17" s="202"/>
      <c r="B17" s="192"/>
      <c r="C17" s="193"/>
      <c r="D17" s="193"/>
      <c r="E17" s="194"/>
      <c r="F17" s="195"/>
      <c r="G17" s="188"/>
      <c r="H17" s="189"/>
    </row>
    <row r="18" s="203" customFormat="true" ht="15.75" hidden="false" customHeight="true" outlineLevel="0" collapsed="false">
      <c r="A18" s="202"/>
      <c r="B18" s="192"/>
      <c r="C18" s="193"/>
      <c r="D18" s="193"/>
      <c r="E18" s="194"/>
      <c r="F18" s="195"/>
      <c r="G18" s="188"/>
      <c r="H18" s="189"/>
    </row>
    <row r="19" s="203" customFormat="true" ht="15.75" hidden="false" customHeight="true" outlineLevel="0" collapsed="false">
      <c r="A19" s="202"/>
      <c r="B19" s="192"/>
      <c r="C19" s="193"/>
      <c r="D19" s="193"/>
      <c r="E19" s="194"/>
      <c r="F19" s="195"/>
      <c r="G19" s="188"/>
      <c r="H19" s="189"/>
    </row>
    <row r="20" s="203" customFormat="true" ht="15.75" hidden="false" customHeight="true" outlineLevel="0" collapsed="false">
      <c r="A20" s="202"/>
      <c r="B20" s="192"/>
      <c r="C20" s="193"/>
      <c r="D20" s="193"/>
      <c r="E20" s="194"/>
      <c r="F20" s="195"/>
      <c r="G20" s="188"/>
      <c r="H20" s="189"/>
    </row>
    <row r="21" s="203" customFormat="true" ht="15.75" hidden="false" customHeight="true" outlineLevel="0" collapsed="false">
      <c r="A21" s="202"/>
      <c r="B21" s="192"/>
      <c r="C21" s="193"/>
      <c r="D21" s="193"/>
      <c r="E21" s="194"/>
      <c r="F21" s="195"/>
      <c r="G21" s="188"/>
      <c r="H21" s="189"/>
    </row>
    <row r="22" s="203" customFormat="true" ht="15.75" hidden="false" customHeight="true" outlineLevel="0" collapsed="false">
      <c r="A22" s="204"/>
      <c r="B22" s="205"/>
      <c r="C22" s="205"/>
      <c r="D22" s="205"/>
      <c r="E22" s="205"/>
      <c r="F22" s="205"/>
      <c r="G22" s="206"/>
      <c r="H22" s="207"/>
    </row>
    <row r="23" customFormat="false" ht="15.75" hidden="false" customHeight="false" outlineLevel="0" collapsed="false">
      <c r="A23" s="175" t="s">
        <v>133</v>
      </c>
      <c r="B23" s="176" t="s">
        <v>121</v>
      </c>
      <c r="C23" s="176"/>
      <c r="D23" s="176"/>
      <c r="E23" s="176"/>
      <c r="F23" s="176"/>
      <c r="G23" s="176"/>
    </row>
    <row r="24" s="211" customFormat="true" ht="15.75" hidden="false" customHeight="true" outlineLevel="0" collapsed="false">
      <c r="A24" s="208" t="s">
        <v>134</v>
      </c>
      <c r="B24" s="197" t="s">
        <v>123</v>
      </c>
      <c r="C24" s="179" t="s">
        <v>124</v>
      </c>
      <c r="D24" s="198" t="s">
        <v>125</v>
      </c>
      <c r="E24" s="199" t="s">
        <v>126</v>
      </c>
      <c r="F24" s="200" t="s">
        <v>127</v>
      </c>
      <c r="G24" s="209" t="s">
        <v>128</v>
      </c>
      <c r="H24" s="210" t="s">
        <v>135</v>
      </c>
    </row>
    <row r="25" customFormat="false" ht="15.75" hidden="false" customHeight="true" outlineLevel="0" collapsed="false">
      <c r="A25" s="212"/>
      <c r="B25" s="213"/>
      <c r="C25" s="214"/>
      <c r="D25" s="214"/>
      <c r="E25" s="215"/>
      <c r="F25" s="216"/>
      <c r="G25" s="217"/>
      <c r="H25" s="210"/>
    </row>
    <row r="26" s="164" customFormat="true" ht="15.75" hidden="false" customHeight="false" outlineLevel="0" collapsed="false">
      <c r="A26" s="218"/>
      <c r="B26" s="219"/>
      <c r="C26" s="214"/>
      <c r="D26" s="214"/>
      <c r="E26" s="215"/>
      <c r="F26" s="216"/>
      <c r="G26" s="217"/>
      <c r="H26" s="210"/>
    </row>
    <row r="27" customFormat="false" ht="17.25" hidden="false" customHeight="true" outlineLevel="0" collapsed="false">
      <c r="A27" s="208" t="s">
        <v>136</v>
      </c>
      <c r="B27" s="197" t="s">
        <v>123</v>
      </c>
      <c r="C27" s="179" t="s">
        <v>124</v>
      </c>
      <c r="D27" s="198" t="s">
        <v>125</v>
      </c>
      <c r="E27" s="199" t="s">
        <v>126</v>
      </c>
      <c r="F27" s="200" t="s">
        <v>127</v>
      </c>
      <c r="G27" s="209" t="s">
        <v>128</v>
      </c>
      <c r="H27" s="210"/>
    </row>
    <row r="28" customFormat="false" ht="15.75" hidden="false" customHeight="false" outlineLevel="0" collapsed="false">
      <c r="A28" s="220"/>
      <c r="B28" s="213"/>
      <c r="C28" s="214"/>
      <c r="D28" s="214"/>
      <c r="E28" s="215"/>
      <c r="F28" s="216"/>
      <c r="G28" s="221"/>
      <c r="H28" s="210"/>
    </row>
    <row r="29" s="164" customFormat="true" ht="15.75" hidden="false" customHeight="false" outlineLevel="0" collapsed="false">
      <c r="A29" s="220"/>
      <c r="B29" s="213"/>
      <c r="C29" s="214"/>
      <c r="D29" s="214"/>
      <c r="E29" s="215"/>
      <c r="F29" s="216"/>
      <c r="G29" s="221"/>
      <c r="H29" s="210"/>
    </row>
    <row r="30" s="164" customFormat="true" ht="15.75" hidden="false" customHeight="false" outlineLevel="0" collapsed="false">
      <c r="A30" s="204"/>
      <c r="B30" s="205"/>
      <c r="C30" s="205"/>
      <c r="D30" s="205"/>
      <c r="E30" s="205"/>
      <c r="F30" s="205"/>
      <c r="G30" s="206"/>
      <c r="H30" s="222"/>
    </row>
    <row r="31" s="164" customFormat="true" ht="15.75" hidden="false" customHeight="false" outlineLevel="0" collapsed="false">
      <c r="A31" s="175" t="s">
        <v>137</v>
      </c>
      <c r="B31" s="176" t="s">
        <v>121</v>
      </c>
      <c r="C31" s="176"/>
      <c r="D31" s="176"/>
      <c r="E31" s="176"/>
      <c r="F31" s="176"/>
      <c r="G31" s="176"/>
      <c r="H31" s="223"/>
    </row>
    <row r="32" customFormat="false" ht="15.75" hidden="false" customHeight="false" outlineLevel="0" collapsed="false">
      <c r="A32" s="224" t="s">
        <v>138</v>
      </c>
      <c r="B32" s="178" t="s">
        <v>123</v>
      </c>
      <c r="C32" s="179" t="s">
        <v>124</v>
      </c>
      <c r="D32" s="179" t="s">
        <v>125</v>
      </c>
      <c r="E32" s="225" t="s">
        <v>126</v>
      </c>
      <c r="F32" s="180" t="s">
        <v>127</v>
      </c>
      <c r="G32" s="181" t="s">
        <v>128</v>
      </c>
      <c r="H32" s="226"/>
    </row>
    <row r="33" customFormat="false" ht="15.75" hidden="false" customHeight="true" outlineLevel="0" collapsed="false">
      <c r="A33" s="227"/>
      <c r="B33" s="228"/>
      <c r="C33" s="229"/>
      <c r="D33" s="229"/>
      <c r="E33" s="230"/>
      <c r="F33" s="231"/>
      <c r="G33" s="232"/>
      <c r="H33" s="210" t="s">
        <v>139</v>
      </c>
    </row>
    <row r="34" customFormat="false" ht="15.75" hidden="false" customHeight="false" outlineLevel="0" collapsed="false">
      <c r="A34" s="227"/>
      <c r="B34" s="228"/>
      <c r="C34" s="229"/>
      <c r="D34" s="229"/>
      <c r="E34" s="230"/>
      <c r="F34" s="231"/>
      <c r="G34" s="232"/>
      <c r="H34" s="210"/>
    </row>
    <row r="35" s="38" customFormat="true" ht="15.75" hidden="false" customHeight="false" outlineLevel="0" collapsed="false">
      <c r="A35" s="233" t="s">
        <v>140</v>
      </c>
      <c r="B35" s="178" t="s">
        <v>123</v>
      </c>
      <c r="C35" s="179" t="s">
        <v>124</v>
      </c>
      <c r="D35" s="179" t="s">
        <v>125</v>
      </c>
      <c r="E35" s="225" t="s">
        <v>126</v>
      </c>
      <c r="F35" s="180" t="s">
        <v>127</v>
      </c>
      <c r="G35" s="181" t="s">
        <v>128</v>
      </c>
      <c r="H35" s="226"/>
    </row>
    <row r="36" s="38" customFormat="true" ht="21" hidden="false" customHeight="true" outlineLevel="0" collapsed="false">
      <c r="A36" s="227"/>
      <c r="B36" s="228"/>
      <c r="C36" s="228"/>
      <c r="D36" s="228"/>
      <c r="E36" s="230"/>
      <c r="F36" s="234"/>
      <c r="G36" s="232"/>
      <c r="H36" s="189" t="s">
        <v>141</v>
      </c>
    </row>
    <row r="37" s="38" customFormat="true" ht="25.5" hidden="false" customHeight="true" outlineLevel="0" collapsed="false">
      <c r="A37" s="227"/>
      <c r="B37" s="228"/>
      <c r="C37" s="228"/>
      <c r="D37" s="228"/>
      <c r="E37" s="230"/>
      <c r="F37" s="234"/>
      <c r="G37" s="232"/>
      <c r="H37" s="189"/>
    </row>
    <row r="38" s="38" customFormat="true" ht="15.75" hidden="false" customHeight="false" outlineLevel="0" collapsed="false">
      <c r="A38" s="204"/>
      <c r="B38" s="205"/>
      <c r="C38" s="205"/>
      <c r="D38" s="205"/>
      <c r="E38" s="205"/>
      <c r="F38" s="205"/>
      <c r="G38" s="206"/>
      <c r="H38" s="174"/>
    </row>
    <row r="39" s="38" customFormat="true" ht="15.75" hidden="false" customHeight="false" outlineLevel="0" collapsed="false">
      <c r="A39" s="175" t="s">
        <v>142</v>
      </c>
      <c r="B39" s="176" t="s">
        <v>121</v>
      </c>
      <c r="C39" s="176"/>
      <c r="D39" s="176"/>
      <c r="E39" s="176"/>
      <c r="F39" s="176"/>
      <c r="G39" s="176"/>
      <c r="H39" s="174"/>
    </row>
    <row r="40" customFormat="false" ht="15.75" hidden="false" customHeight="true" outlineLevel="0" collapsed="false">
      <c r="A40" s="208" t="s">
        <v>134</v>
      </c>
      <c r="B40" s="197" t="s">
        <v>123</v>
      </c>
      <c r="C40" s="179" t="s">
        <v>124</v>
      </c>
      <c r="D40" s="198" t="s">
        <v>125</v>
      </c>
      <c r="E40" s="199" t="s">
        <v>126</v>
      </c>
      <c r="F40" s="200" t="s">
        <v>127</v>
      </c>
      <c r="G40" s="181" t="s">
        <v>128</v>
      </c>
      <c r="H40" s="29"/>
    </row>
    <row r="41" customFormat="false" ht="15.75" hidden="false" customHeight="true" outlineLevel="0" collapsed="false">
      <c r="A41" s="212"/>
      <c r="B41" s="213"/>
      <c r="C41" s="214"/>
      <c r="D41" s="214"/>
      <c r="E41" s="215"/>
      <c r="F41" s="216"/>
      <c r="G41" s="217"/>
      <c r="H41" s="189" t="s">
        <v>143</v>
      </c>
    </row>
    <row r="42" customFormat="false" ht="15.75" hidden="false" customHeight="false" outlineLevel="0" collapsed="false">
      <c r="A42" s="218"/>
      <c r="B42" s="219"/>
      <c r="C42" s="214"/>
      <c r="D42" s="214"/>
      <c r="E42" s="215"/>
      <c r="F42" s="216"/>
      <c r="G42" s="217"/>
      <c r="H42" s="189"/>
    </row>
    <row r="43" customFormat="false" ht="15.75" hidden="false" customHeight="false" outlineLevel="0" collapsed="false">
      <c r="A43" s="208" t="s">
        <v>136</v>
      </c>
      <c r="B43" s="197" t="s">
        <v>123</v>
      </c>
      <c r="C43" s="179" t="s">
        <v>124</v>
      </c>
      <c r="D43" s="198" t="s">
        <v>125</v>
      </c>
      <c r="E43" s="199" t="s">
        <v>126</v>
      </c>
      <c r="F43" s="200" t="s">
        <v>127</v>
      </c>
      <c r="G43" s="209" t="s">
        <v>128</v>
      </c>
      <c r="H43" s="189"/>
    </row>
    <row r="44" s="164" customFormat="true" ht="15.75" hidden="false" customHeight="false" outlineLevel="0" collapsed="false">
      <c r="A44" s="220"/>
      <c r="B44" s="213"/>
      <c r="C44" s="214"/>
      <c r="D44" s="214"/>
      <c r="E44" s="215"/>
      <c r="F44" s="216"/>
      <c r="G44" s="221"/>
      <c r="H44" s="189"/>
    </row>
    <row r="45" s="164" customFormat="true" ht="15.75" hidden="false" customHeight="false" outlineLevel="0" collapsed="false">
      <c r="A45" s="220"/>
      <c r="B45" s="213"/>
      <c r="C45" s="214"/>
      <c r="D45" s="214"/>
      <c r="E45" s="215"/>
      <c r="F45" s="216"/>
      <c r="G45" s="221"/>
      <c r="H45" s="189"/>
    </row>
    <row r="46" s="164" customFormat="true" ht="15.75" hidden="false" customHeight="false" outlineLevel="0" collapsed="false">
      <c r="A46" s="204"/>
      <c r="B46" s="205"/>
      <c r="C46" s="205"/>
      <c r="D46" s="205"/>
      <c r="E46" s="205"/>
      <c r="F46" s="205"/>
      <c r="G46" s="206"/>
      <c r="H46" s="222"/>
    </row>
    <row r="47" customFormat="false" ht="15.75" hidden="false" customHeight="false" outlineLevel="0" collapsed="false">
      <c r="A47" s="235" t="s">
        <v>144</v>
      </c>
      <c r="B47" s="235"/>
      <c r="C47" s="235"/>
      <c r="D47" s="235"/>
      <c r="E47" s="235"/>
      <c r="F47" s="235"/>
      <c r="G47" s="235"/>
    </row>
    <row r="48" customFormat="false" ht="15.75" hidden="false" customHeight="false" outlineLevel="0" collapsed="false">
      <c r="A48" s="175" t="s">
        <v>145</v>
      </c>
      <c r="B48" s="176" t="s">
        <v>121</v>
      </c>
      <c r="C48" s="176"/>
      <c r="D48" s="176"/>
      <c r="E48" s="176"/>
      <c r="F48" s="176"/>
      <c r="G48" s="176"/>
    </row>
    <row r="49" customFormat="false" ht="15.75" hidden="false" customHeight="false" outlineLevel="0" collapsed="false">
      <c r="A49" s="208" t="s">
        <v>134</v>
      </c>
      <c r="B49" s="197" t="s">
        <v>123</v>
      </c>
      <c r="C49" s="179" t="s">
        <v>124</v>
      </c>
      <c r="D49" s="198" t="s">
        <v>125</v>
      </c>
      <c r="E49" s="199" t="s">
        <v>126</v>
      </c>
      <c r="F49" s="200" t="s">
        <v>127</v>
      </c>
      <c r="G49" s="181" t="s">
        <v>128</v>
      </c>
    </row>
    <row r="50" customFormat="false" ht="15.75" hidden="false" customHeight="true" outlineLevel="0" collapsed="false">
      <c r="A50" s="236"/>
      <c r="B50" s="237"/>
      <c r="C50" s="238"/>
      <c r="D50" s="238"/>
      <c r="E50" s="238"/>
      <c r="F50" s="238"/>
      <c r="G50" s="237"/>
      <c r="H50" s="210" t="s">
        <v>146</v>
      </c>
    </row>
    <row r="51" s="164" customFormat="true" ht="15.75" hidden="false" customHeight="false" outlineLevel="0" collapsed="false">
      <c r="A51" s="236"/>
      <c r="B51" s="237"/>
      <c r="C51" s="238"/>
      <c r="D51" s="238"/>
      <c r="E51" s="238"/>
      <c r="F51" s="238"/>
      <c r="G51" s="237"/>
      <c r="H51" s="210"/>
    </row>
    <row r="52" customFormat="false" ht="15.75" hidden="false" customHeight="false" outlineLevel="0" collapsed="false">
      <c r="A52" s="208" t="s">
        <v>147</v>
      </c>
      <c r="B52" s="197" t="s">
        <v>123</v>
      </c>
      <c r="C52" s="179" t="s">
        <v>124</v>
      </c>
      <c r="D52" s="198" t="s">
        <v>125</v>
      </c>
      <c r="E52" s="199" t="s">
        <v>126</v>
      </c>
      <c r="F52" s="200" t="s">
        <v>127</v>
      </c>
      <c r="G52" s="181" t="s">
        <v>128</v>
      </c>
    </row>
    <row r="53" customFormat="false" ht="23.25" hidden="false" customHeight="true" outlineLevel="0" collapsed="false">
      <c r="A53" s="236"/>
      <c r="B53" s="237"/>
      <c r="C53" s="238"/>
      <c r="D53" s="238"/>
      <c r="E53" s="238"/>
      <c r="F53" s="238"/>
      <c r="G53" s="237"/>
      <c r="H53" s="210" t="s">
        <v>148</v>
      </c>
    </row>
    <row r="54" customFormat="false" ht="24.75" hidden="false" customHeight="true" outlineLevel="0" collapsed="false">
      <c r="A54" s="239"/>
      <c r="B54" s="237"/>
      <c r="C54" s="238"/>
      <c r="D54" s="238"/>
      <c r="E54" s="238"/>
      <c r="F54" s="238"/>
      <c r="G54" s="237"/>
      <c r="H54" s="210"/>
    </row>
    <row r="55" s="38" customFormat="true" ht="15.75" hidden="false" customHeight="false" outlineLevel="0" collapsed="false">
      <c r="A55" s="204"/>
      <c r="B55" s="205"/>
      <c r="C55" s="205"/>
      <c r="D55" s="205"/>
      <c r="E55" s="205"/>
      <c r="F55" s="205"/>
      <c r="G55" s="206"/>
      <c r="H55" s="174"/>
    </row>
    <row r="56" customFormat="false" ht="15.75" hidden="false" customHeight="false" outlineLevel="0" collapsed="false">
      <c r="A56" s="175" t="s">
        <v>149</v>
      </c>
      <c r="B56" s="176" t="s">
        <v>121</v>
      </c>
      <c r="C56" s="176"/>
      <c r="D56" s="176"/>
      <c r="E56" s="176"/>
      <c r="F56" s="176"/>
      <c r="G56" s="176"/>
    </row>
    <row r="57" customFormat="false" ht="15.75" hidden="false" customHeight="false" outlineLevel="0" collapsed="false">
      <c r="A57" s="208" t="s">
        <v>147</v>
      </c>
      <c r="B57" s="197" t="s">
        <v>123</v>
      </c>
      <c r="C57" s="179" t="s">
        <v>124</v>
      </c>
      <c r="D57" s="198" t="s">
        <v>125</v>
      </c>
      <c r="E57" s="199" t="s">
        <v>126</v>
      </c>
      <c r="F57" s="200" t="s">
        <v>127</v>
      </c>
      <c r="G57" s="181" t="s">
        <v>128</v>
      </c>
    </row>
    <row r="58" customFormat="false" ht="41.25" hidden="false" customHeight="true" outlineLevel="0" collapsed="false">
      <c r="A58" s="240"/>
      <c r="B58" s="238"/>
      <c r="C58" s="238"/>
      <c r="D58" s="238"/>
      <c r="E58" s="238"/>
      <c r="F58" s="238"/>
      <c r="G58" s="237"/>
      <c r="H58" s="210" t="s">
        <v>150</v>
      </c>
    </row>
    <row r="59" customFormat="false" ht="39" hidden="false" customHeight="true" outlineLevel="0" collapsed="false">
      <c r="A59" s="241"/>
      <c r="B59" s="238"/>
      <c r="C59" s="238"/>
      <c r="D59" s="238"/>
      <c r="E59" s="238"/>
      <c r="F59" s="238"/>
      <c r="G59" s="237"/>
      <c r="H59" s="210"/>
    </row>
    <row r="60" s="164" customFormat="true" ht="15.75" hidden="false" customHeight="false" outlineLevel="0" collapsed="false">
      <c r="A60" s="204"/>
      <c r="B60" s="205"/>
      <c r="C60" s="205"/>
      <c r="D60" s="205"/>
      <c r="E60" s="205"/>
      <c r="F60" s="205"/>
      <c r="G60" s="206"/>
      <c r="H60" s="222"/>
    </row>
    <row r="61" customFormat="false" ht="15.75" hidden="false" customHeight="true" outlineLevel="0" collapsed="false">
      <c r="A61" s="175" t="s">
        <v>151</v>
      </c>
      <c r="B61" s="176" t="s">
        <v>121</v>
      </c>
      <c r="C61" s="176"/>
      <c r="D61" s="176"/>
      <c r="E61" s="176"/>
      <c r="F61" s="176"/>
      <c r="G61" s="176"/>
      <c r="H61" s="189" t="s">
        <v>152</v>
      </c>
    </row>
    <row r="62" customFormat="false" ht="15.75" hidden="false" customHeight="false" outlineLevel="0" collapsed="false">
      <c r="A62" s="241"/>
      <c r="B62" s="238"/>
      <c r="C62" s="238"/>
      <c r="D62" s="238"/>
      <c r="E62" s="238"/>
      <c r="F62" s="238"/>
      <c r="G62" s="237"/>
      <c r="H62" s="189"/>
    </row>
    <row r="63" customFormat="false" ht="15.75" hidden="false" customHeight="false" outlineLevel="0" collapsed="false">
      <c r="A63" s="241"/>
      <c r="B63" s="238"/>
      <c r="C63" s="238"/>
      <c r="D63" s="238"/>
      <c r="E63" s="238"/>
      <c r="F63" s="238"/>
      <c r="G63" s="237"/>
      <c r="H63" s="189"/>
    </row>
    <row r="64" customFormat="false" ht="15.75" hidden="false" customHeight="false" outlineLevel="0" collapsed="false">
      <c r="A64" s="241"/>
      <c r="B64" s="238"/>
      <c r="C64" s="238"/>
      <c r="D64" s="238"/>
      <c r="E64" s="238"/>
      <c r="F64" s="238"/>
      <c r="G64" s="237"/>
      <c r="H64" s="189"/>
    </row>
    <row r="65" s="164" customFormat="true" ht="15.75" hidden="false" customHeight="false" outlineLevel="0" collapsed="false">
      <c r="A65" s="204"/>
      <c r="B65" s="205"/>
      <c r="C65" s="205"/>
      <c r="D65" s="205"/>
      <c r="E65" s="205"/>
      <c r="F65" s="205"/>
      <c r="G65" s="206"/>
      <c r="H65" s="222"/>
    </row>
    <row r="66" customFormat="false" ht="15.75" hidden="false" customHeight="false" outlineLevel="0" collapsed="false">
      <c r="A66" s="242" t="s">
        <v>153</v>
      </c>
      <c r="B66" s="242"/>
      <c r="C66" s="242"/>
      <c r="D66" s="242"/>
      <c r="E66" s="242"/>
      <c r="F66" s="242"/>
      <c r="G66" s="242"/>
    </row>
    <row r="67" customFormat="false" ht="15.75" hidden="false" customHeight="false" outlineLevel="0" collapsed="false">
      <c r="A67" s="175" t="s">
        <v>154</v>
      </c>
      <c r="B67" s="176" t="s">
        <v>121</v>
      </c>
      <c r="C67" s="176"/>
      <c r="D67" s="176"/>
      <c r="E67" s="176"/>
      <c r="F67" s="176"/>
      <c r="G67" s="176"/>
    </row>
    <row r="68" customFormat="false" ht="15.75" hidden="false" customHeight="false" outlineLevel="0" collapsed="false">
      <c r="A68" s="177" t="s">
        <v>122</v>
      </c>
      <c r="B68" s="178" t="s">
        <v>123</v>
      </c>
      <c r="C68" s="179" t="s">
        <v>124</v>
      </c>
      <c r="D68" s="179" t="s">
        <v>125</v>
      </c>
      <c r="E68" s="180" t="s">
        <v>126</v>
      </c>
      <c r="F68" s="180" t="s">
        <v>127</v>
      </c>
      <c r="G68" s="181" t="s">
        <v>128</v>
      </c>
    </row>
    <row r="69" customFormat="false" ht="15.75" hidden="false" customHeight="true" outlineLevel="0" collapsed="false">
      <c r="A69" s="236"/>
      <c r="B69" s="238"/>
      <c r="C69" s="238"/>
      <c r="D69" s="238"/>
      <c r="E69" s="238"/>
      <c r="F69" s="238"/>
      <c r="G69" s="237"/>
      <c r="H69" s="189" t="s">
        <v>155</v>
      </c>
    </row>
    <row r="70" customFormat="false" ht="15.75" hidden="false" customHeight="false" outlineLevel="0" collapsed="false">
      <c r="A70" s="236"/>
      <c r="B70" s="238"/>
      <c r="C70" s="238"/>
      <c r="D70" s="238"/>
      <c r="E70" s="238"/>
      <c r="F70" s="238"/>
      <c r="G70" s="237"/>
      <c r="H70" s="189"/>
    </row>
    <row r="71" customFormat="false" ht="15.75" hidden="false" customHeight="false" outlineLevel="0" collapsed="false">
      <c r="A71" s="236"/>
      <c r="B71" s="238"/>
      <c r="C71" s="238"/>
      <c r="D71" s="238"/>
      <c r="E71" s="238"/>
      <c r="F71" s="238"/>
      <c r="G71" s="237"/>
      <c r="H71" s="189"/>
    </row>
    <row r="72" customFormat="false" ht="15.75" hidden="false" customHeight="false" outlineLevel="0" collapsed="false">
      <c r="A72" s="236"/>
      <c r="B72" s="238"/>
      <c r="C72" s="238"/>
      <c r="D72" s="238"/>
      <c r="E72" s="238"/>
      <c r="F72" s="238"/>
      <c r="G72" s="237"/>
      <c r="H72" s="189"/>
    </row>
    <row r="73" customFormat="false" ht="15.75" hidden="false" customHeight="false" outlineLevel="0" collapsed="false">
      <c r="A73" s="236"/>
      <c r="B73" s="238"/>
      <c r="C73" s="238"/>
      <c r="D73" s="238"/>
      <c r="E73" s="238"/>
      <c r="F73" s="238"/>
      <c r="G73" s="237"/>
      <c r="H73" s="189"/>
    </row>
    <row r="74" customFormat="false" ht="15.75" hidden="false" customHeight="false" outlineLevel="0" collapsed="false">
      <c r="A74" s="196" t="s">
        <v>131</v>
      </c>
      <c r="B74" s="197" t="s">
        <v>123</v>
      </c>
      <c r="C74" s="179" t="s">
        <v>124</v>
      </c>
      <c r="D74" s="198" t="s">
        <v>125</v>
      </c>
      <c r="E74" s="199" t="s">
        <v>126</v>
      </c>
      <c r="F74" s="200" t="s">
        <v>127</v>
      </c>
      <c r="G74" s="181" t="s">
        <v>128</v>
      </c>
    </row>
    <row r="75" customFormat="false" ht="15.75" hidden="false" customHeight="true" outlineLevel="0" collapsed="false">
      <c r="A75" s="243"/>
      <c r="B75" s="238"/>
      <c r="C75" s="238"/>
      <c r="D75" s="238"/>
      <c r="E75" s="238"/>
      <c r="F75" s="238"/>
      <c r="G75" s="244"/>
      <c r="H75" s="189" t="s">
        <v>156</v>
      </c>
    </row>
    <row r="76" customFormat="false" ht="15.75" hidden="false" customHeight="false" outlineLevel="0" collapsed="false">
      <c r="A76" s="243"/>
      <c r="B76" s="238"/>
      <c r="C76" s="238"/>
      <c r="D76" s="238"/>
      <c r="E76" s="238"/>
      <c r="F76" s="238"/>
      <c r="G76" s="244"/>
      <c r="H76" s="189"/>
    </row>
    <row r="77" customFormat="false" ht="15.75" hidden="false" customHeight="false" outlineLevel="0" collapsed="false">
      <c r="A77" s="243"/>
      <c r="B77" s="238"/>
      <c r="C77" s="238"/>
      <c r="D77" s="238"/>
      <c r="E77" s="238"/>
      <c r="F77" s="238"/>
      <c r="G77" s="244"/>
      <c r="H77" s="189"/>
    </row>
    <row r="78" customFormat="false" ht="15.75" hidden="false" customHeight="false" outlineLevel="0" collapsed="false">
      <c r="A78" s="243"/>
      <c r="B78" s="238"/>
      <c r="C78" s="238"/>
      <c r="D78" s="238"/>
      <c r="E78" s="238"/>
      <c r="F78" s="238"/>
      <c r="G78" s="244"/>
      <c r="H78" s="189"/>
    </row>
    <row r="79" customFormat="false" ht="15.75" hidden="false" customHeight="false" outlineLevel="0" collapsed="false">
      <c r="A79" s="204"/>
      <c r="B79" s="205"/>
      <c r="C79" s="205"/>
      <c r="D79" s="205"/>
      <c r="E79" s="205"/>
      <c r="F79" s="205"/>
      <c r="G79" s="206"/>
      <c r="H79" s="201"/>
    </row>
    <row r="80" s="211" customFormat="true" ht="15.75" hidden="false" customHeight="false" outlineLevel="0" collapsed="false">
      <c r="A80" s="175" t="s">
        <v>157</v>
      </c>
      <c r="B80" s="176" t="s">
        <v>121</v>
      </c>
      <c r="C80" s="176"/>
      <c r="D80" s="176"/>
      <c r="E80" s="176"/>
      <c r="F80" s="176"/>
      <c r="G80" s="176"/>
      <c r="H80" s="245"/>
    </row>
    <row r="81" customFormat="false" ht="15.75" hidden="false" customHeight="false" outlineLevel="0" collapsed="false">
      <c r="A81" s="224" t="s">
        <v>138</v>
      </c>
      <c r="B81" s="178" t="s">
        <v>123</v>
      </c>
      <c r="C81" s="179" t="s">
        <v>124</v>
      </c>
      <c r="D81" s="179" t="s">
        <v>125</v>
      </c>
      <c r="E81" s="225" t="s">
        <v>126</v>
      </c>
      <c r="F81" s="180" t="s">
        <v>127</v>
      </c>
      <c r="G81" s="181" t="s">
        <v>128</v>
      </c>
      <c r="H81" s="226"/>
    </row>
    <row r="82" customFormat="false" ht="15.75" hidden="false" customHeight="true" outlineLevel="0" collapsed="false">
      <c r="A82" s="227"/>
      <c r="B82" s="228"/>
      <c r="C82" s="229"/>
      <c r="D82" s="229"/>
      <c r="E82" s="230"/>
      <c r="F82" s="231"/>
      <c r="G82" s="232"/>
      <c r="H82" s="210" t="s">
        <v>139</v>
      </c>
    </row>
    <row r="83" customFormat="false" ht="15.75" hidden="false" customHeight="false" outlineLevel="0" collapsed="false">
      <c r="A83" s="227"/>
      <c r="B83" s="228"/>
      <c r="C83" s="229"/>
      <c r="D83" s="229"/>
      <c r="E83" s="230"/>
      <c r="F83" s="231"/>
      <c r="G83" s="232"/>
      <c r="H83" s="210"/>
    </row>
    <row r="84" customFormat="false" ht="15.75" hidden="false" customHeight="false" outlineLevel="0" collapsed="false">
      <c r="A84" s="233" t="s">
        <v>140</v>
      </c>
      <c r="B84" s="178" t="s">
        <v>123</v>
      </c>
      <c r="C84" s="179" t="s">
        <v>124</v>
      </c>
      <c r="D84" s="179" t="s">
        <v>125</v>
      </c>
      <c r="E84" s="225" t="s">
        <v>126</v>
      </c>
      <c r="F84" s="180" t="s">
        <v>127</v>
      </c>
      <c r="G84" s="181" t="s">
        <v>128</v>
      </c>
      <c r="H84" s="226"/>
    </row>
    <row r="85" customFormat="false" ht="15.75" hidden="false" customHeight="true" outlineLevel="0" collapsed="false">
      <c r="A85" s="227"/>
      <c r="B85" s="228"/>
      <c r="C85" s="228"/>
      <c r="D85" s="228"/>
      <c r="E85" s="230"/>
      <c r="F85" s="234"/>
      <c r="G85" s="232"/>
      <c r="H85" s="189" t="s">
        <v>158</v>
      </c>
    </row>
    <row r="86" customFormat="false" ht="15.75" hidden="false" customHeight="false" outlineLevel="0" collapsed="false">
      <c r="A86" s="227"/>
      <c r="B86" s="228"/>
      <c r="C86" s="228"/>
      <c r="D86" s="228"/>
      <c r="E86" s="230"/>
      <c r="F86" s="234"/>
      <c r="G86" s="232"/>
      <c r="H86" s="189"/>
    </row>
    <row r="87" customFormat="false" ht="15.75" hidden="false" customHeight="false" outlineLevel="0" collapsed="false">
      <c r="A87" s="204"/>
      <c r="B87" s="205"/>
      <c r="C87" s="205"/>
      <c r="D87" s="205"/>
      <c r="E87" s="205"/>
      <c r="F87" s="205"/>
      <c r="G87" s="206"/>
    </row>
    <row r="88" s="211" customFormat="true" ht="15.75" hidden="false" customHeight="false" outlineLevel="0" collapsed="false">
      <c r="A88" s="175" t="s">
        <v>159</v>
      </c>
      <c r="B88" s="176" t="s">
        <v>121</v>
      </c>
      <c r="C88" s="176"/>
      <c r="D88" s="176"/>
      <c r="E88" s="176"/>
      <c r="F88" s="176"/>
      <c r="G88" s="176"/>
      <c r="H88" s="245"/>
    </row>
    <row r="89" customFormat="false" ht="15.75" hidden="false" customHeight="false" outlineLevel="0" collapsed="false">
      <c r="A89" s="208" t="s">
        <v>147</v>
      </c>
      <c r="B89" s="197" t="s">
        <v>123</v>
      </c>
      <c r="C89" s="179" t="s">
        <v>124</v>
      </c>
      <c r="D89" s="198" t="s">
        <v>125</v>
      </c>
      <c r="E89" s="199" t="s">
        <v>126</v>
      </c>
      <c r="F89" s="200" t="s">
        <v>127</v>
      </c>
      <c r="G89" s="181" t="s">
        <v>128</v>
      </c>
    </row>
    <row r="90" customFormat="false" ht="15.75" hidden="false" customHeight="true" outlineLevel="0" collapsed="false">
      <c r="A90" s="227"/>
      <c r="B90" s="228"/>
      <c r="C90" s="229"/>
      <c r="D90" s="229"/>
      <c r="E90" s="246"/>
      <c r="F90" s="247"/>
      <c r="G90" s="248"/>
      <c r="H90" s="210" t="s">
        <v>160</v>
      </c>
    </row>
    <row r="91" s="38" customFormat="true" ht="15.75" hidden="false" customHeight="false" outlineLevel="0" collapsed="false">
      <c r="A91" s="227"/>
      <c r="B91" s="228"/>
      <c r="C91" s="229"/>
      <c r="D91" s="229"/>
      <c r="E91" s="246"/>
      <c r="F91" s="247"/>
      <c r="G91" s="248"/>
      <c r="H91" s="210"/>
    </row>
    <row r="92" s="38" customFormat="true" ht="15.75" hidden="false" customHeight="false" outlineLevel="0" collapsed="false">
      <c r="A92" s="227"/>
      <c r="B92" s="228"/>
      <c r="C92" s="229"/>
      <c r="D92" s="229"/>
      <c r="E92" s="246"/>
      <c r="F92" s="247"/>
      <c r="G92" s="248"/>
      <c r="H92" s="210"/>
    </row>
    <row r="93" s="38" customFormat="true" ht="15.75" hidden="false" customHeight="false" outlineLevel="0" collapsed="false">
      <c r="A93" s="208" t="s">
        <v>134</v>
      </c>
      <c r="B93" s="197" t="s">
        <v>123</v>
      </c>
      <c r="C93" s="179" t="s">
        <v>124</v>
      </c>
      <c r="D93" s="198" t="s">
        <v>125</v>
      </c>
      <c r="E93" s="199" t="s">
        <v>126</v>
      </c>
      <c r="F93" s="200" t="s">
        <v>127</v>
      </c>
      <c r="G93" s="181" t="s">
        <v>128</v>
      </c>
      <c r="H93" s="174"/>
    </row>
    <row r="94" customFormat="false" ht="27.75" hidden="false" customHeight="true" outlineLevel="0" collapsed="false">
      <c r="A94" s="227"/>
      <c r="B94" s="228"/>
      <c r="C94" s="229"/>
      <c r="D94" s="229"/>
      <c r="E94" s="230"/>
      <c r="F94" s="231"/>
      <c r="G94" s="232"/>
      <c r="H94" s="210" t="s">
        <v>161</v>
      </c>
    </row>
    <row r="95" s="38" customFormat="true" ht="22.5" hidden="false" customHeight="true" outlineLevel="0" collapsed="false">
      <c r="A95" s="227"/>
      <c r="B95" s="228"/>
      <c r="C95" s="229"/>
      <c r="D95" s="229"/>
      <c r="E95" s="230"/>
      <c r="F95" s="231"/>
      <c r="G95" s="232"/>
      <c r="H95" s="210"/>
    </row>
    <row r="96" s="38" customFormat="true" ht="15.75" hidden="false" customHeight="false" outlineLevel="0" collapsed="false">
      <c r="A96" s="204"/>
      <c r="B96" s="205"/>
      <c r="C96" s="205"/>
      <c r="D96" s="205"/>
      <c r="E96" s="205"/>
      <c r="F96" s="205"/>
      <c r="G96" s="206"/>
      <c r="H96" s="174"/>
    </row>
    <row r="97" s="211" customFormat="true" ht="15.75" hidden="false" customHeight="false" outlineLevel="0" collapsed="false">
      <c r="A97" s="249" t="s">
        <v>162</v>
      </c>
      <c r="B97" s="249"/>
      <c r="C97" s="176" t="s">
        <v>121</v>
      </c>
      <c r="D97" s="176"/>
      <c r="E97" s="176"/>
      <c r="F97" s="176"/>
      <c r="G97" s="176"/>
      <c r="H97" s="245"/>
    </row>
    <row r="98" customFormat="false" ht="15.75" hidden="false" customHeight="true" outlineLevel="0" collapsed="false">
      <c r="A98" s="208" t="s">
        <v>134</v>
      </c>
      <c r="B98" s="197" t="s">
        <v>123</v>
      </c>
      <c r="C98" s="179" t="s">
        <v>124</v>
      </c>
      <c r="D98" s="198" t="s">
        <v>125</v>
      </c>
      <c r="E98" s="199" t="s">
        <v>126</v>
      </c>
      <c r="F98" s="200" t="s">
        <v>127</v>
      </c>
      <c r="G98" s="209" t="s">
        <v>128</v>
      </c>
      <c r="H98" s="189" t="s">
        <v>163</v>
      </c>
    </row>
    <row r="99" customFormat="false" ht="15.75" hidden="false" customHeight="false" outlineLevel="0" collapsed="false">
      <c r="A99" s="212"/>
      <c r="B99" s="213"/>
      <c r="C99" s="214"/>
      <c r="D99" s="214"/>
      <c r="E99" s="215"/>
      <c r="F99" s="216"/>
      <c r="G99" s="217"/>
      <c r="H99" s="189"/>
    </row>
    <row r="100" customFormat="false" ht="15.75" hidden="false" customHeight="false" outlineLevel="0" collapsed="false">
      <c r="A100" s="218"/>
      <c r="B100" s="219"/>
      <c r="C100" s="214"/>
      <c r="D100" s="214"/>
      <c r="E100" s="215"/>
      <c r="F100" s="216"/>
      <c r="G100" s="217"/>
      <c r="H100" s="189"/>
    </row>
    <row r="101" customFormat="false" ht="15.75" hidden="false" customHeight="false" outlineLevel="0" collapsed="false">
      <c r="A101" s="208" t="s">
        <v>136</v>
      </c>
      <c r="B101" s="197" t="s">
        <v>123</v>
      </c>
      <c r="C101" s="179" t="s">
        <v>124</v>
      </c>
      <c r="D101" s="198" t="s">
        <v>125</v>
      </c>
      <c r="E101" s="199" t="s">
        <v>126</v>
      </c>
      <c r="F101" s="200" t="s">
        <v>127</v>
      </c>
      <c r="G101" s="209" t="s">
        <v>128</v>
      </c>
      <c r="H101" s="189"/>
    </row>
    <row r="102" customFormat="false" ht="15.75" hidden="false" customHeight="false" outlineLevel="0" collapsed="false">
      <c r="A102" s="220"/>
      <c r="B102" s="213"/>
      <c r="C102" s="214"/>
      <c r="D102" s="214"/>
      <c r="E102" s="215"/>
      <c r="F102" s="216"/>
      <c r="G102" s="221"/>
      <c r="H102" s="189"/>
    </row>
    <row r="103" customFormat="false" ht="15.75" hidden="false" customHeight="false" outlineLevel="0" collapsed="false">
      <c r="A103" s="220"/>
      <c r="B103" s="213"/>
      <c r="C103" s="214"/>
      <c r="D103" s="214"/>
      <c r="E103" s="215"/>
      <c r="F103" s="216"/>
      <c r="G103" s="221"/>
      <c r="H103" s="189"/>
    </row>
  </sheetData>
  <mergeCells count="36">
    <mergeCell ref="A1:G1"/>
    <mergeCell ref="A2:G2"/>
    <mergeCell ref="A4:E4"/>
    <mergeCell ref="F4:G4"/>
    <mergeCell ref="A6:G6"/>
    <mergeCell ref="B7:G7"/>
    <mergeCell ref="H9:H14"/>
    <mergeCell ref="H16:H21"/>
    <mergeCell ref="B23:G23"/>
    <mergeCell ref="H24:H29"/>
    <mergeCell ref="B31:G31"/>
    <mergeCell ref="H33:H34"/>
    <mergeCell ref="H36:H37"/>
    <mergeCell ref="B39:G39"/>
    <mergeCell ref="H41:H45"/>
    <mergeCell ref="A47:G47"/>
    <mergeCell ref="B48:G48"/>
    <mergeCell ref="H50:H51"/>
    <mergeCell ref="H53:H54"/>
    <mergeCell ref="B56:G56"/>
    <mergeCell ref="H58:H59"/>
    <mergeCell ref="B61:G61"/>
    <mergeCell ref="H61:H64"/>
    <mergeCell ref="A66:G66"/>
    <mergeCell ref="B67:G67"/>
    <mergeCell ref="H69:H73"/>
    <mergeCell ref="H75:H78"/>
    <mergeCell ref="B80:G80"/>
    <mergeCell ref="H82:H83"/>
    <mergeCell ref="H85:H86"/>
    <mergeCell ref="B88:G88"/>
    <mergeCell ref="H90:H92"/>
    <mergeCell ref="H94:H95"/>
    <mergeCell ref="A97:B97"/>
    <mergeCell ref="C97:G97"/>
    <mergeCell ref="H98:H10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8:14:58Z</dcterms:created>
  <dc:creator>ananda.vicentine</dc:creator>
  <dc:description/>
  <dc:language>en-US</dc:language>
  <cp:lastModifiedBy>Raquel Nascimento Santos</cp:lastModifiedBy>
  <cp:lastPrinted>2012-09-05T21:12:44Z</cp:lastPrinted>
  <dcterms:modified xsi:type="dcterms:W3CDTF">2012-09-13T21:34:42Z</dcterms:modified>
  <cp:revision>0</cp:revision>
  <dc:subject/>
  <dc:title/>
</cp:coreProperties>
</file>